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5"/>
  </bookViews>
  <sheets>
    <sheet name="прил1" sheetId="1" state="visible" r:id="rId2"/>
    <sheet name="прил 2" sheetId="2" state="visible" r:id="rId3"/>
    <sheet name="прил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1</definedName>
    <definedName function="false" hidden="false" localSheetId="4" name="_xlnm.Print_Area" vbProcedure="false">'прил 5'!$A$1:$N$100</definedName>
    <definedName function="false" hidden="false" localSheetId="5" name="_xlnm.Print_Area" vbProcedure="false">'прил 6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85">
  <si>
    <t xml:space="preserve">                                   Приложение № 1</t>
  </si>
  <si>
    <t xml:space="preserve">            к Решению о внесении  изменений в решение Совета</t>
  </si>
  <si>
    <t xml:space="preserve">                                                                           Тумановского сельского поселения Москаленского муниципального района</t>
  </si>
  <si>
    <t xml:space="preserve">                                                                  Омской области "О  местном бюджете   на 2023год и на плановый период 2024 и 2025 годов".</t>
  </si>
  <si>
    <t xml:space="preserve">Приложение № 1</t>
  </si>
  <si>
    <t xml:space="preserve">к решению Совета Тумановского  сельского поселения</t>
  </si>
  <si>
    <t xml:space="preserve">Москаленского муниципального района Омской области</t>
  </si>
  <si>
    <t xml:space="preserve"> "О местном бюджете  на 2023 год и на плановый период 2024 и 2025 годов " </t>
  </si>
  <si>
    <t xml:space="preserve">ПРОГНОЗ
 поступлений налоговых и неналоговых доходов  местного бюджета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т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т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з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з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                                   Приложение № 2</t>
  </si>
  <si>
    <t xml:space="preserve">Приложение №2</t>
  </si>
  <si>
    <t xml:space="preserve">к решению Совета Тумановского сельского поселения</t>
  </si>
  <si>
    <t xml:space="preserve">БЕЗВОЗМЕЗДНЫЕ ПОСТУПЛЕНИЯ  
в местный бюджет  на 2023 год и на плановый период 2024 и 2025 годов </t>
  </si>
  <si>
    <t xml:space="preserve">Коды классификации доходов местного бюджета</t>
  </si>
  <si>
    <t xml:space="preserve">Вид доходов бюджета</t>
  </si>
  <si>
    <t xml:space="preserve">2023год</t>
  </si>
  <si>
    <t xml:space="preserve">2024год</t>
  </si>
  <si>
    <t xml:space="preserve">2025год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2003911,79</t>
  </si>
  <si>
    <t xml:space="preserve">1997523,77</t>
  </si>
  <si>
    <t xml:space="preserve">Прочие субсидии  </t>
  </si>
  <si>
    <t xml:space="preserve">29</t>
  </si>
  <si>
    <t xml:space="preserve">999</t>
  </si>
  <si>
    <t xml:space="preserve">0,0</t>
  </si>
  <si>
    <t xml:space="preserve">Прочие субсидии бюджетам сельских поселений</t>
  </si>
  <si>
    <t xml:space="preserve">Субвенции бюджетам бюджетной системы  Российской Федерации </t>
  </si>
  <si>
    <t xml:space="preserve">30</t>
  </si>
  <si>
    <t xml:space="preserve">102696,00</t>
  </si>
  <si>
    <t xml:space="preserve">106436,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п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                            Приложение № 3</t>
  </si>
  <si>
    <t xml:space="preserve">Приложение № 3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</t>
  </si>
  <si>
    <t xml:space="preserve">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07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 </t>
  </si>
  <si>
    <t xml:space="preserve">Приложение № 4</t>
  </si>
  <si>
    <t xml:space="preserve">к Решению о внесении изменений в решение Совета </t>
  </si>
  <si>
    <t xml:space="preserve">Тумановского сельского поселения Москаленского муниципального района</t>
  </si>
  <si>
    <t xml:space="preserve">Омской области "О местном бюджете  на 2023год и на плановый период 2024 и 2025 годов"</t>
  </si>
  <si>
    <t xml:space="preserve">  "О местном бюджете  на 2023 год и на плановый период 2024 и 2025 годов " </t>
  </si>
  <si>
    <t xml:space="preserve">ВЕДОМСТВЕННАЯ СТРУКТУРА
расходов местного бюджета  на 2023 год и на плановый период 2024 и 2025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Тумано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Тумановского сельского поселения Москаленского муниципального района Омской области "Муниципальное управление и обеспечение выполняемых полномочий в Тумановском сельском поселении Москаленского муниципального района Омской области" </t>
  </si>
  <si>
    <t xml:space="preserve">17 0 00 0000 0</t>
  </si>
  <si>
    <t xml:space="preserve">Подпрограмма "Муниципальное управление Тумановского сельского поселения Москаленского муниципального района Омской области"</t>
  </si>
  <si>
    <t xml:space="preserve">17 1 00 0000 0</t>
  </si>
  <si>
    <t xml:space="preserve">Повышение эффективности деятельности Тумановского сельского поселения Москаленского муниципального района Омской области</t>
  </si>
  <si>
    <t xml:space="preserve">17 1 01 0000 0</t>
  </si>
  <si>
    <t xml:space="preserve">Руководство и управление в сфере установленных функций органов местного самоуправления</t>
  </si>
  <si>
    <t xml:space="preserve">17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17 1 01 8003 0</t>
  </si>
  <si>
    <t xml:space="preserve">Непрограммные мероприятия</t>
  </si>
  <si>
    <t xml:space="preserve">90 0 00 0000 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2997 0</t>
  </si>
  <si>
    <t xml:space="preserve">Резервный фонд местной администрации</t>
  </si>
  <si>
    <t xml:space="preserve">Резервные средства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7 1 01 8006 0</t>
  </si>
  <si>
    <t xml:space="preserve">200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17 1 01 8008 0</t>
  </si>
  <si>
    <t xml:space="preserve">Подпрограмма "Развитие экономического потенциала Тумановского сельского поселения Москаленского муниципального района Омской области"</t>
  </si>
  <si>
    <t xml:space="preserve">17 2 00 0000 0</t>
  </si>
  <si>
    <t xml:space="preserve">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17 2 03 0000 0</t>
  </si>
  <si>
    <t xml:space="preserve">Оформление технической документации на объекты недвижимого имущества</t>
  </si>
  <si>
    <t xml:space="preserve">17 2 03 2001 0</t>
  </si>
  <si>
    <t xml:space="preserve">Оформление имущества в муниципальную собственность поселения</t>
  </si>
  <si>
    <t xml:space="preserve">17 2 03 8016 0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17 1 01 5118 2</t>
  </si>
  <si>
    <t xml:space="preserve">Обеспечение пожарной безопасности </t>
  </si>
  <si>
    <t xml:space="preserve">Обеспечение первичных мер пожарной безопасности</t>
  </si>
  <si>
    <t xml:space="preserve">17 1 01 8018 0</t>
  </si>
  <si>
    <t xml:space="preserve">Предоставление субсидий гражданам, ведущим личное подсобное хозяйство, на возмещение части затрат по проризводству молока</t>
  </si>
  <si>
    <t xml:space="preserve">17 2 03 7055 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вров, работ, услуг</t>
  </si>
  <si>
    <t xml:space="preserve">17 2 03 S055 0</t>
  </si>
  <si>
    <t xml:space="preserve">Развитие дорожного хозяйства Тумановского сельского поселения Москаленского муниципального района Омской области</t>
  </si>
  <si>
    <t xml:space="preserve">17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17 2 01 2001 0</t>
  </si>
  <si>
    <t xml:space="preserve">Капитальный ремонт, ремонт автомобильных дорог общего пользования местного значения в поселениях</t>
  </si>
  <si>
    <t xml:space="preserve">17 2 01 7034 0</t>
  </si>
  <si>
    <t xml:space="preserve">17 2 01 S034 0</t>
  </si>
  <si>
    <t xml:space="preserve">Развитие коммунальной инфраструктуры Тумановского сельского поселения Москаленского муниципального района Омской области</t>
  </si>
  <si>
    <t xml:space="preserve">17 2 02 0000 0</t>
  </si>
  <si>
    <t xml:space="preserve">Уличное освещение</t>
  </si>
  <si>
    <t xml:space="preserve">17 2 02 2003 0</t>
  </si>
  <si>
    <t xml:space="preserve">Организация и содержание мест захоронения</t>
  </si>
  <si>
    <t xml:space="preserve">17 2 02 2004 0</t>
  </si>
  <si>
    <t xml:space="preserve">Прочие мероприятия по благоустройству поселения</t>
  </si>
  <si>
    <t xml:space="preserve">17 2 02 2005 0</t>
  </si>
  <si>
    <t xml:space="preserve">Разработка проектно-сметной документации для участия в конкурсном отборе инициативных проектов</t>
  </si>
  <si>
    <t xml:space="preserve">17 2 02 8017 0</t>
  </si>
  <si>
    <t xml:space="preserve">Подпрограмма "Развитие социальной сферы Тумановского сельского поселения Москаленского муниципального района Омской области"</t>
  </si>
  <si>
    <t xml:space="preserve">17 3 00 0000 0</t>
  </si>
  <si>
    <t xml:space="preserve">Осуществле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</t>
  </si>
  <si>
    <t xml:space="preserve">17 3 01 0000 0</t>
  </si>
  <si>
    <t xml:space="preserve">17 3 01 2001 0</t>
  </si>
  <si>
    <t xml:space="preserve">Реализация мероприятий для детей и молодежи</t>
  </si>
  <si>
    <t xml:space="preserve">Закупка товаров, работ и услуг для обеспечения  государственных (муниципальных) нужд</t>
  </si>
  <si>
    <t xml:space="preserve">Выплата  пенсий за выслугу лет муниципальным служащим</t>
  </si>
  <si>
    <t xml:space="preserve">17 3 01 2006 0</t>
  </si>
  <si>
    <t xml:space="preserve">Социальное обеспечение и иные выплаты населению</t>
  </si>
  <si>
    <t xml:space="preserve">Публичные нормативные  социальные выплаты гражданам</t>
  </si>
  <si>
    <t xml:space="preserve">Физическая культура и спорт 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17 3 01 2005 0</t>
  </si>
  <si>
    <t xml:space="preserve">Приложение № 5</t>
  </si>
  <si>
    <t xml:space="preserve">Омской области "О местном  бюджете  на 2023год и на плановый период 2024 и 2025 годов"</t>
  </si>
  <si>
    <t xml:space="preserve">Приложение №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 на 2023год и на плановый период 2024 и 2025годов </t>
  </si>
  <si>
    <t xml:space="preserve">Уличное освещение </t>
  </si>
  <si>
    <t xml:space="preserve">Разработка проектно- сметной документации для участия в конкурсном отборе инициативных пректов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ерческих организаций), индивидуальным предпринимателям, физическим лицам-производитиелям товаров, работ, услуг</t>
  </si>
  <si>
    <t xml:space="preserve">Осуществление развития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1 0000 0</t>
  </si>
  <si>
    <t xml:space="preserve">Приложение № 6</t>
  </si>
  <si>
    <t xml:space="preserve">ИСТОЧНИКИ
финансирования дефицита местного бюджета  на 2023 год и на плановый период 2024 и 2025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статья </t>
  </si>
  <si>
    <t xml:space="preserve">Элемент</t>
  </si>
  <si>
    <t xml:space="preserve">Подвид источников финансирования дефицитбюджетаа 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[RED]\(#,##0.00\)"/>
    <numFmt numFmtId="168" formatCode="000"/>
    <numFmt numFmtId="169" formatCode="00;&quot;&quot;;&quot;&quot;"/>
    <numFmt numFmtId="170" formatCode="000;&quot;&quot;;&quot;&quot;"/>
    <numFmt numFmtId="171" formatCode="0.00"/>
    <numFmt numFmtId="172" formatCode="00;&quot;&quot;;00"/>
  </numFmts>
  <fonts count="11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 2" xfId="23"/>
    <cellStyle name="Обычный 3" xfId="24"/>
    <cellStyle name="Обычный 4" xfId="25"/>
    <cellStyle name="Обычный_tmp" xfId="26"/>
    <cellStyle name="Обычный_tmp 2" xfId="27"/>
    <cellStyle name="Обычный_tmp_Лист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H37" activeCellId="0" sqref="H3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5.77"/>
    <col collapsed="false" customWidth="true" hidden="false" outlineLevel="0" max="3" min="3" style="1" width="8.99"/>
    <col collapsed="false" customWidth="true" hidden="false" outlineLevel="0" max="4" min="4" style="1" width="4.77"/>
    <col collapsed="false" customWidth="true" hidden="false" outlineLevel="0" max="5" min="5" style="1" width="4.32"/>
    <col collapsed="false" customWidth="true" hidden="false" outlineLevel="0" max="6" min="6" style="1" width="5.32"/>
    <col collapsed="false" customWidth="true" hidden="false" outlineLevel="0" max="7" min="7" style="1" width="9.77"/>
    <col collapsed="false" customWidth="true" hidden="false" outlineLevel="0" max="8" min="8" style="1" width="12.21"/>
    <col collapsed="false" customWidth="true" hidden="false" outlineLevel="0" max="11" min="9" style="1" width="14.1"/>
    <col collapsed="false" customWidth="false" hidden="false" outlineLevel="0" max="257" min="12" style="1" width="9.1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4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37.1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</row>
    <row r="13" customFormat="false" ht="39" hidden="false" customHeight="true" outlineLevel="0" collapsed="false">
      <c r="A13" s="9" t="s">
        <v>9</v>
      </c>
      <c r="B13" s="10" t="s">
        <v>10</v>
      </c>
      <c r="C13" s="10"/>
      <c r="D13" s="10"/>
      <c r="E13" s="10"/>
      <c r="F13" s="10"/>
      <c r="G13" s="10"/>
      <c r="H13" s="10"/>
      <c r="I13" s="9" t="s">
        <v>11</v>
      </c>
      <c r="J13" s="9"/>
      <c r="K13" s="9"/>
    </row>
    <row r="14" customFormat="false" ht="45" hidden="false" customHeight="true" outlineLevel="0" collapsed="false">
      <c r="A14" s="9"/>
      <c r="B14" s="9" t="s">
        <v>12</v>
      </c>
      <c r="C14" s="9"/>
      <c r="D14" s="9"/>
      <c r="E14" s="9"/>
      <c r="F14" s="9"/>
      <c r="G14" s="11" t="s">
        <v>13</v>
      </c>
      <c r="H14" s="11"/>
      <c r="I14" s="12" t="s">
        <v>14</v>
      </c>
      <c r="J14" s="12" t="s">
        <v>15</v>
      </c>
      <c r="K14" s="12" t="s">
        <v>16</v>
      </c>
    </row>
    <row r="15" customFormat="false" ht="105" hidden="false" customHeight="true" outlineLevel="0" collapsed="false">
      <c r="A15" s="9"/>
      <c r="B15" s="13" t="s">
        <v>17</v>
      </c>
      <c r="C15" s="13" t="s">
        <v>18</v>
      </c>
      <c r="D15" s="13" t="s">
        <v>19</v>
      </c>
      <c r="E15" s="13" t="s">
        <v>20</v>
      </c>
      <c r="F15" s="13" t="s">
        <v>21</v>
      </c>
      <c r="G15" s="14" t="s">
        <v>22</v>
      </c>
      <c r="H15" s="15" t="s">
        <v>23</v>
      </c>
      <c r="I15" s="12"/>
      <c r="J15" s="12"/>
      <c r="K15" s="12"/>
    </row>
    <row r="16" customFormat="false" ht="18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9" t="n">
        <v>10</v>
      </c>
      <c r="K16" s="9" t="n">
        <v>11</v>
      </c>
    </row>
    <row r="17" s="19" customFormat="true" ht="18.75" hidden="false" customHeight="false" outlineLevel="0" collapsed="false">
      <c r="A17" s="16" t="s">
        <v>24</v>
      </c>
      <c r="B17" s="17" t="s">
        <v>25</v>
      </c>
      <c r="C17" s="17" t="s">
        <v>26</v>
      </c>
      <c r="D17" s="17" t="s">
        <v>26</v>
      </c>
      <c r="E17" s="17" t="s">
        <v>27</v>
      </c>
      <c r="F17" s="17" t="s">
        <v>26</v>
      </c>
      <c r="G17" s="17" t="s">
        <v>28</v>
      </c>
      <c r="H17" s="17" t="s">
        <v>27</v>
      </c>
      <c r="I17" s="18" t="n">
        <f aca="false">I18+I22+I32</f>
        <v>1448690</v>
      </c>
      <c r="J17" s="18" t="n">
        <f aca="false">J18+J22+J32</f>
        <v>1450650</v>
      </c>
      <c r="K17" s="18" t="n">
        <f aca="false">K18+K22+K32</f>
        <v>1488330</v>
      </c>
    </row>
    <row r="18" s="19" customFormat="true" ht="18.75" hidden="false" customHeight="false" outlineLevel="0" collapsed="false">
      <c r="A18" s="16" t="s">
        <v>29</v>
      </c>
      <c r="B18" s="17" t="s">
        <v>25</v>
      </c>
      <c r="C18" s="17" t="s">
        <v>30</v>
      </c>
      <c r="D18" s="17" t="s">
        <v>26</v>
      </c>
      <c r="E18" s="17" t="s">
        <v>27</v>
      </c>
      <c r="F18" s="17" t="s">
        <v>26</v>
      </c>
      <c r="G18" s="17" t="s">
        <v>28</v>
      </c>
      <c r="H18" s="17" t="s">
        <v>27</v>
      </c>
      <c r="I18" s="18" t="n">
        <f aca="false">I19</f>
        <v>170070</v>
      </c>
      <c r="J18" s="18" t="n">
        <f aca="false">J19</f>
        <v>151920</v>
      </c>
      <c r="K18" s="18" t="n">
        <f aca="false">K19</f>
        <v>160980</v>
      </c>
    </row>
    <row r="19" s="19" customFormat="true" ht="18.75" hidden="false" customHeight="false" outlineLevel="0" collapsed="false">
      <c r="A19" s="16" t="s">
        <v>31</v>
      </c>
      <c r="B19" s="17" t="s">
        <v>25</v>
      </c>
      <c r="C19" s="17" t="s">
        <v>30</v>
      </c>
      <c r="D19" s="17" t="s">
        <v>32</v>
      </c>
      <c r="E19" s="17" t="s">
        <v>27</v>
      </c>
      <c r="F19" s="17" t="s">
        <v>30</v>
      </c>
      <c r="G19" s="17" t="s">
        <v>28</v>
      </c>
      <c r="H19" s="17" t="s">
        <v>33</v>
      </c>
      <c r="I19" s="18" t="n">
        <f aca="false">I20+I21</f>
        <v>170070</v>
      </c>
      <c r="J19" s="18" t="n">
        <f aca="false">J20+J21</f>
        <v>151920</v>
      </c>
      <c r="K19" s="18" t="n">
        <f aca="false">K20+K21</f>
        <v>160980</v>
      </c>
    </row>
    <row r="20" s="19" customFormat="true" ht="96" hidden="false" customHeight="true" outlineLevel="0" collapsed="false">
      <c r="A20" s="20" t="s">
        <v>34</v>
      </c>
      <c r="B20" s="21" t="s">
        <v>25</v>
      </c>
      <c r="C20" s="21" t="s">
        <v>30</v>
      </c>
      <c r="D20" s="21" t="s">
        <v>32</v>
      </c>
      <c r="E20" s="21" t="s">
        <v>35</v>
      </c>
      <c r="F20" s="21" t="s">
        <v>30</v>
      </c>
      <c r="G20" s="21" t="s">
        <v>28</v>
      </c>
      <c r="H20" s="21" t="s">
        <v>33</v>
      </c>
      <c r="I20" s="22" t="n">
        <v>168480</v>
      </c>
      <c r="J20" s="22" t="n">
        <v>150000</v>
      </c>
      <c r="K20" s="22" t="n">
        <v>159000</v>
      </c>
    </row>
    <row r="21" s="19" customFormat="true" ht="64.5" hidden="false" customHeight="true" outlineLevel="0" collapsed="false">
      <c r="A21" s="20" t="s">
        <v>36</v>
      </c>
      <c r="B21" s="21" t="s">
        <v>25</v>
      </c>
      <c r="C21" s="21" t="s">
        <v>30</v>
      </c>
      <c r="D21" s="21" t="s">
        <v>32</v>
      </c>
      <c r="E21" s="21" t="s">
        <v>37</v>
      </c>
      <c r="F21" s="21" t="s">
        <v>30</v>
      </c>
      <c r="G21" s="21" t="s">
        <v>28</v>
      </c>
      <c r="H21" s="21" t="s">
        <v>33</v>
      </c>
      <c r="I21" s="22" t="n">
        <v>1590</v>
      </c>
      <c r="J21" s="22" t="n">
        <v>1920</v>
      </c>
      <c r="K21" s="22" t="n">
        <v>1980</v>
      </c>
    </row>
    <row r="22" s="19" customFormat="true" ht="49.5" hidden="false" customHeight="true" outlineLevel="0" collapsed="false">
      <c r="A22" s="20" t="s">
        <v>38</v>
      </c>
      <c r="B22" s="21" t="s">
        <v>25</v>
      </c>
      <c r="C22" s="21" t="s">
        <v>39</v>
      </c>
      <c r="D22" s="17" t="s">
        <v>26</v>
      </c>
      <c r="E22" s="17" t="s">
        <v>27</v>
      </c>
      <c r="F22" s="17" t="s">
        <v>26</v>
      </c>
      <c r="G22" s="17" t="s">
        <v>28</v>
      </c>
      <c r="H22" s="17" t="s">
        <v>27</v>
      </c>
      <c r="I22" s="22" t="n">
        <f aca="false">I23</f>
        <v>706620</v>
      </c>
      <c r="J22" s="22" t="n">
        <f aca="false">J23</f>
        <v>760730</v>
      </c>
      <c r="K22" s="22" t="n">
        <f aca="false">K23</f>
        <v>789350</v>
      </c>
    </row>
    <row r="23" s="19" customFormat="true" ht="52.5" hidden="false" customHeight="true" outlineLevel="0" collapsed="false">
      <c r="A23" s="20" t="s">
        <v>40</v>
      </c>
      <c r="B23" s="21" t="s">
        <v>25</v>
      </c>
      <c r="C23" s="21" t="s">
        <v>39</v>
      </c>
      <c r="D23" s="21" t="s">
        <v>32</v>
      </c>
      <c r="E23" s="21" t="s">
        <v>27</v>
      </c>
      <c r="F23" s="21" t="s">
        <v>30</v>
      </c>
      <c r="G23" s="21" t="s">
        <v>28</v>
      </c>
      <c r="H23" s="21" t="s">
        <v>33</v>
      </c>
      <c r="I23" s="22" t="n">
        <f aca="false">I28+I26+I24+I30</f>
        <v>706620</v>
      </c>
      <c r="J23" s="22" t="n">
        <f aca="false">J28+J26+J24+J30</f>
        <v>760730</v>
      </c>
      <c r="K23" s="22" t="n">
        <f aca="false">K28+K26+K24+K30</f>
        <v>789350</v>
      </c>
    </row>
    <row r="24" s="19" customFormat="true" ht="75.75" hidden="false" customHeight="true" outlineLevel="0" collapsed="false">
      <c r="A24" s="20" t="s">
        <v>41</v>
      </c>
      <c r="B24" s="21" t="s">
        <v>25</v>
      </c>
      <c r="C24" s="21" t="s">
        <v>39</v>
      </c>
      <c r="D24" s="21" t="s">
        <v>32</v>
      </c>
      <c r="E24" s="21" t="s">
        <v>42</v>
      </c>
      <c r="F24" s="21" t="s">
        <v>30</v>
      </c>
      <c r="G24" s="21" t="s">
        <v>28</v>
      </c>
      <c r="H24" s="21" t="s">
        <v>33</v>
      </c>
      <c r="I24" s="22" t="n">
        <v>334690</v>
      </c>
      <c r="J24" s="22" t="n">
        <v>362930</v>
      </c>
      <c r="K24" s="22" t="n">
        <v>377510</v>
      </c>
    </row>
    <row r="25" s="19" customFormat="true" ht="140.25" hidden="false" customHeight="true" outlineLevel="0" collapsed="false">
      <c r="A25" s="20" t="s">
        <v>43</v>
      </c>
      <c r="B25" s="21" t="s">
        <v>25</v>
      </c>
      <c r="C25" s="21" t="s">
        <v>39</v>
      </c>
      <c r="D25" s="21" t="s">
        <v>32</v>
      </c>
      <c r="E25" s="21" t="s">
        <v>44</v>
      </c>
      <c r="F25" s="21" t="s">
        <v>30</v>
      </c>
      <c r="G25" s="21" t="s">
        <v>28</v>
      </c>
      <c r="H25" s="21" t="s">
        <v>33</v>
      </c>
      <c r="I25" s="22" t="n">
        <v>334690</v>
      </c>
      <c r="J25" s="22" t="n">
        <v>362930</v>
      </c>
      <c r="K25" s="22" t="n">
        <v>377510</v>
      </c>
    </row>
    <row r="26" s="19" customFormat="true" ht="105" hidden="false" customHeight="true" outlineLevel="0" collapsed="false">
      <c r="A26" s="20" t="s">
        <v>45</v>
      </c>
      <c r="B26" s="21" t="s">
        <v>25</v>
      </c>
      <c r="C26" s="21" t="s">
        <v>39</v>
      </c>
      <c r="D26" s="21" t="s">
        <v>32</v>
      </c>
      <c r="E26" s="21" t="s">
        <v>46</v>
      </c>
      <c r="F26" s="21" t="s">
        <v>30</v>
      </c>
      <c r="G26" s="21" t="s">
        <v>28</v>
      </c>
      <c r="H26" s="21" t="s">
        <v>33</v>
      </c>
      <c r="I26" s="22" t="n">
        <v>2320</v>
      </c>
      <c r="J26" s="22" t="n">
        <v>2480</v>
      </c>
      <c r="K26" s="22" t="n">
        <v>2510</v>
      </c>
    </row>
    <row r="27" s="19" customFormat="true" ht="162" hidden="false" customHeight="true" outlineLevel="0" collapsed="false">
      <c r="A27" s="20" t="s">
        <v>47</v>
      </c>
      <c r="B27" s="21" t="s">
        <v>25</v>
      </c>
      <c r="C27" s="21" t="s">
        <v>39</v>
      </c>
      <c r="D27" s="21" t="s">
        <v>32</v>
      </c>
      <c r="E27" s="21" t="s">
        <v>48</v>
      </c>
      <c r="F27" s="21" t="s">
        <v>30</v>
      </c>
      <c r="G27" s="21" t="s">
        <v>28</v>
      </c>
      <c r="H27" s="21" t="s">
        <v>33</v>
      </c>
      <c r="I27" s="22" t="n">
        <v>2320</v>
      </c>
      <c r="J27" s="22" t="n">
        <v>2480</v>
      </c>
      <c r="K27" s="22" t="n">
        <v>2510</v>
      </c>
    </row>
    <row r="28" s="19" customFormat="true" ht="83.25" hidden="false" customHeight="true" outlineLevel="0" collapsed="false">
      <c r="A28" s="20" t="s">
        <v>49</v>
      </c>
      <c r="B28" s="21" t="s">
        <v>25</v>
      </c>
      <c r="C28" s="21" t="s">
        <v>39</v>
      </c>
      <c r="D28" s="21" t="s">
        <v>32</v>
      </c>
      <c r="E28" s="21" t="s">
        <v>50</v>
      </c>
      <c r="F28" s="21" t="s">
        <v>30</v>
      </c>
      <c r="G28" s="21" t="s">
        <v>28</v>
      </c>
      <c r="H28" s="21" t="s">
        <v>33</v>
      </c>
      <c r="I28" s="22" t="n">
        <v>413750</v>
      </c>
      <c r="J28" s="22" t="n">
        <v>442850</v>
      </c>
      <c r="K28" s="22" t="n">
        <v>455820</v>
      </c>
    </row>
    <row r="29" s="19" customFormat="true" ht="141.75" hidden="false" customHeight="true" outlineLevel="0" collapsed="false">
      <c r="A29" s="20" t="s">
        <v>51</v>
      </c>
      <c r="B29" s="21" t="s">
        <v>25</v>
      </c>
      <c r="C29" s="21" t="s">
        <v>39</v>
      </c>
      <c r="D29" s="21" t="s">
        <v>32</v>
      </c>
      <c r="E29" s="21" t="s">
        <v>52</v>
      </c>
      <c r="F29" s="21" t="s">
        <v>30</v>
      </c>
      <c r="G29" s="21" t="s">
        <v>28</v>
      </c>
      <c r="H29" s="21" t="s">
        <v>33</v>
      </c>
      <c r="I29" s="22" t="n">
        <v>413750</v>
      </c>
      <c r="J29" s="22" t="n">
        <v>442850</v>
      </c>
      <c r="K29" s="22" t="n">
        <v>455820</v>
      </c>
    </row>
    <row r="30" s="19" customFormat="true" ht="78.75" hidden="false" customHeight="true" outlineLevel="0" collapsed="false">
      <c r="A30" s="23" t="s">
        <v>53</v>
      </c>
      <c r="B30" s="21" t="s">
        <v>25</v>
      </c>
      <c r="C30" s="21" t="s">
        <v>39</v>
      </c>
      <c r="D30" s="21" t="s">
        <v>32</v>
      </c>
      <c r="E30" s="21" t="s">
        <v>54</v>
      </c>
      <c r="F30" s="21" t="s">
        <v>30</v>
      </c>
      <c r="G30" s="21" t="s">
        <v>28</v>
      </c>
      <c r="H30" s="21" t="s">
        <v>33</v>
      </c>
      <c r="I30" s="22" t="n">
        <v>-44140</v>
      </c>
      <c r="J30" s="22" t="n">
        <v>-47530</v>
      </c>
      <c r="K30" s="22" t="n">
        <v>-46490</v>
      </c>
    </row>
    <row r="31" s="19" customFormat="true" ht="123.75" hidden="false" customHeight="true" outlineLevel="0" collapsed="false">
      <c r="A31" s="23" t="s">
        <v>55</v>
      </c>
      <c r="B31" s="21" t="s">
        <v>25</v>
      </c>
      <c r="C31" s="21" t="s">
        <v>39</v>
      </c>
      <c r="D31" s="21" t="s">
        <v>32</v>
      </c>
      <c r="E31" s="21" t="s">
        <v>56</v>
      </c>
      <c r="F31" s="21" t="s">
        <v>30</v>
      </c>
      <c r="G31" s="21" t="s">
        <v>28</v>
      </c>
      <c r="H31" s="21" t="s">
        <v>33</v>
      </c>
      <c r="I31" s="22" t="n">
        <v>-44140</v>
      </c>
      <c r="J31" s="22" t="n">
        <v>-47530</v>
      </c>
      <c r="K31" s="22" t="n">
        <v>-46490</v>
      </c>
    </row>
    <row r="32" s="19" customFormat="true" ht="18.75" hidden="false" customHeight="false" outlineLevel="0" collapsed="false">
      <c r="A32" s="16" t="s">
        <v>57</v>
      </c>
      <c r="B32" s="21" t="s">
        <v>58</v>
      </c>
      <c r="C32" s="21" t="s">
        <v>59</v>
      </c>
      <c r="D32" s="21" t="s">
        <v>26</v>
      </c>
      <c r="E32" s="21" t="s">
        <v>27</v>
      </c>
      <c r="F32" s="21" t="s">
        <v>26</v>
      </c>
      <c r="G32" s="21" t="s">
        <v>28</v>
      </c>
      <c r="H32" s="21" t="s">
        <v>27</v>
      </c>
      <c r="I32" s="18" t="n">
        <f aca="false">I33+I35</f>
        <v>572000</v>
      </c>
      <c r="J32" s="18" t="n">
        <f aca="false">J33+J35</f>
        <v>538000</v>
      </c>
      <c r="K32" s="18" t="n">
        <f aca="false">K33+K35</f>
        <v>538000</v>
      </c>
    </row>
    <row r="33" s="19" customFormat="true" ht="18.75" hidden="false" customHeight="false" outlineLevel="0" collapsed="false">
      <c r="A33" s="16" t="s">
        <v>60</v>
      </c>
      <c r="B33" s="21" t="s">
        <v>58</v>
      </c>
      <c r="C33" s="21" t="s">
        <v>59</v>
      </c>
      <c r="D33" s="21" t="s">
        <v>30</v>
      </c>
      <c r="E33" s="21" t="s">
        <v>27</v>
      </c>
      <c r="F33" s="21" t="s">
        <v>26</v>
      </c>
      <c r="G33" s="21" t="s">
        <v>28</v>
      </c>
      <c r="H33" s="21" t="s">
        <v>33</v>
      </c>
      <c r="I33" s="18" t="n">
        <v>41000</v>
      </c>
      <c r="J33" s="18" t="n">
        <v>36000</v>
      </c>
      <c r="K33" s="18" t="n">
        <v>36000</v>
      </c>
    </row>
    <row r="34" s="19" customFormat="true" ht="63.75" hidden="false" customHeight="true" outlineLevel="0" collapsed="false">
      <c r="A34" s="24" t="s">
        <v>61</v>
      </c>
      <c r="B34" s="21" t="s">
        <v>25</v>
      </c>
      <c r="C34" s="21" t="s">
        <v>59</v>
      </c>
      <c r="D34" s="21" t="s">
        <v>30</v>
      </c>
      <c r="E34" s="21" t="s">
        <v>37</v>
      </c>
      <c r="F34" s="21" t="s">
        <v>62</v>
      </c>
      <c r="G34" s="21" t="s">
        <v>28</v>
      </c>
      <c r="H34" s="21" t="s">
        <v>33</v>
      </c>
      <c r="I34" s="18" t="n">
        <v>41000</v>
      </c>
      <c r="J34" s="18" t="n">
        <v>36000</v>
      </c>
      <c r="K34" s="18" t="n">
        <v>36000</v>
      </c>
    </row>
    <row r="35" s="19" customFormat="true" ht="18.75" hidden="false" customHeight="false" outlineLevel="0" collapsed="false">
      <c r="A35" s="24" t="s">
        <v>63</v>
      </c>
      <c r="B35" s="21" t="s">
        <v>25</v>
      </c>
      <c r="C35" s="21" t="s">
        <v>59</v>
      </c>
      <c r="D35" s="21" t="s">
        <v>59</v>
      </c>
      <c r="E35" s="21" t="s">
        <v>27</v>
      </c>
      <c r="F35" s="21" t="s">
        <v>26</v>
      </c>
      <c r="G35" s="21" t="s">
        <v>28</v>
      </c>
      <c r="H35" s="21" t="s">
        <v>33</v>
      </c>
      <c r="I35" s="18" t="n">
        <f aca="false">I36+I38</f>
        <v>531000</v>
      </c>
      <c r="J35" s="18" t="n">
        <f aca="false">J36+J38</f>
        <v>502000</v>
      </c>
      <c r="K35" s="18" t="n">
        <f aca="false">K36+K38</f>
        <v>502000</v>
      </c>
    </row>
    <row r="36" s="25" customFormat="true" ht="24.75" hidden="false" customHeight="true" outlineLevel="0" collapsed="false">
      <c r="A36" s="24" t="s">
        <v>64</v>
      </c>
      <c r="B36" s="21" t="s">
        <v>25</v>
      </c>
      <c r="C36" s="21" t="s">
        <v>59</v>
      </c>
      <c r="D36" s="21" t="s">
        <v>59</v>
      </c>
      <c r="E36" s="21" t="s">
        <v>37</v>
      </c>
      <c r="F36" s="21" t="s">
        <v>26</v>
      </c>
      <c r="G36" s="21" t="s">
        <v>28</v>
      </c>
      <c r="H36" s="21" t="s">
        <v>33</v>
      </c>
      <c r="I36" s="18" t="n">
        <f aca="false">I37</f>
        <v>19000</v>
      </c>
      <c r="J36" s="18" t="n">
        <f aca="false">J37</f>
        <v>12000</v>
      </c>
      <c r="K36" s="18" t="n">
        <f aca="false">K37</f>
        <v>12000</v>
      </c>
    </row>
    <row r="37" s="25" customFormat="true" ht="43.5" hidden="false" customHeight="true" outlineLevel="0" collapsed="false">
      <c r="A37" s="24" t="s">
        <v>65</v>
      </c>
      <c r="B37" s="21" t="s">
        <v>25</v>
      </c>
      <c r="C37" s="21" t="s">
        <v>59</v>
      </c>
      <c r="D37" s="21" t="s">
        <v>59</v>
      </c>
      <c r="E37" s="21" t="s">
        <v>66</v>
      </c>
      <c r="F37" s="21" t="s">
        <v>62</v>
      </c>
      <c r="G37" s="21" t="s">
        <v>28</v>
      </c>
      <c r="H37" s="21" t="s">
        <v>33</v>
      </c>
      <c r="I37" s="18" t="n">
        <v>19000</v>
      </c>
      <c r="J37" s="18" t="n">
        <v>12000</v>
      </c>
      <c r="K37" s="18" t="n">
        <v>12000</v>
      </c>
    </row>
    <row r="38" s="25" customFormat="true" ht="24.75" hidden="false" customHeight="true" outlineLevel="0" collapsed="false">
      <c r="A38" s="24" t="s">
        <v>67</v>
      </c>
      <c r="B38" s="21" t="s">
        <v>25</v>
      </c>
      <c r="C38" s="21" t="s">
        <v>59</v>
      </c>
      <c r="D38" s="21" t="s">
        <v>59</v>
      </c>
      <c r="E38" s="21" t="s">
        <v>68</v>
      </c>
      <c r="F38" s="21" t="s">
        <v>26</v>
      </c>
      <c r="G38" s="21" t="s">
        <v>28</v>
      </c>
      <c r="H38" s="21" t="s">
        <v>33</v>
      </c>
      <c r="I38" s="18" t="n">
        <f aca="false">I39</f>
        <v>512000</v>
      </c>
      <c r="J38" s="18" t="n">
        <f aca="false">J39</f>
        <v>490000</v>
      </c>
      <c r="K38" s="18" t="n">
        <f aca="false">K39</f>
        <v>490000</v>
      </c>
    </row>
    <row r="39" s="25" customFormat="true" ht="49.5" hidden="false" customHeight="true" outlineLevel="0" collapsed="false">
      <c r="A39" s="24" t="s">
        <v>69</v>
      </c>
      <c r="B39" s="21" t="s">
        <v>25</v>
      </c>
      <c r="C39" s="21" t="s">
        <v>59</v>
      </c>
      <c r="D39" s="21" t="s">
        <v>59</v>
      </c>
      <c r="E39" s="21" t="s">
        <v>70</v>
      </c>
      <c r="F39" s="21" t="s">
        <v>62</v>
      </c>
      <c r="G39" s="21" t="s">
        <v>28</v>
      </c>
      <c r="H39" s="21" t="s">
        <v>33</v>
      </c>
      <c r="I39" s="18" t="n">
        <v>512000</v>
      </c>
      <c r="J39" s="18" t="n">
        <v>490000</v>
      </c>
      <c r="K39" s="18" t="n">
        <v>490000</v>
      </c>
    </row>
    <row r="40" s="19" customFormat="true" ht="12.75" hidden="false" customHeight="false" outlineLevel="0" collapsed="false">
      <c r="I40" s="26"/>
    </row>
    <row r="41" s="19" customFormat="true" ht="12.75" hidden="false" customHeight="false" outlineLevel="0" collapsed="false">
      <c r="I41" s="26"/>
    </row>
    <row r="42" s="19" customFormat="true" ht="12.75" hidden="false" customHeight="false" outlineLevel="0" collapsed="false">
      <c r="I42" s="26"/>
    </row>
    <row r="43" s="19" customFormat="true" ht="12.75" hidden="false" customHeight="false" outlineLevel="0" collapsed="false">
      <c r="I43" s="26"/>
    </row>
    <row r="44" s="19" customFormat="true" ht="12.75" hidden="false" customHeight="false" outlineLevel="0" collapsed="false">
      <c r="I44" s="26"/>
    </row>
    <row r="45" s="19" customFormat="true" ht="12.75" hidden="false" customHeight="false" outlineLevel="0" collapsed="false">
      <c r="I45" s="26"/>
    </row>
    <row r="46" s="19" customFormat="true" ht="12.75" hidden="false" customHeight="false" outlineLevel="0" collapsed="false">
      <c r="I46" s="26"/>
    </row>
    <row r="47" s="19" customFormat="true" ht="12.75" hidden="false" customHeight="false" outlineLevel="0" collapsed="false">
      <c r="I47" s="26"/>
    </row>
    <row r="48" s="19" customFormat="true" ht="12.75" hidden="false" customHeight="false" outlineLevel="0" collapsed="false">
      <c r="I48" s="26"/>
    </row>
    <row r="49" s="19" customFormat="true" ht="12.75" hidden="false" customHeight="false" outlineLevel="0" collapsed="false">
      <c r="I49" s="26"/>
    </row>
    <row r="50" s="19" customFormat="true" ht="12.75" hidden="false" customHeight="false" outlineLevel="0" collapsed="false">
      <c r="I50" s="26"/>
    </row>
    <row r="51" s="19" customFormat="true" ht="12.75" hidden="false" customHeight="false" outlineLevel="0" collapsed="false">
      <c r="I51" s="26"/>
    </row>
    <row r="52" s="19" customFormat="true" ht="12.75" hidden="false" customHeight="false" outlineLevel="0" collapsed="false">
      <c r="I52" s="26"/>
    </row>
    <row r="53" s="19" customFormat="true" ht="12.75" hidden="false" customHeight="false" outlineLevel="0" collapsed="false">
      <c r="I53" s="26"/>
    </row>
    <row r="54" s="19" customFormat="true" ht="12.75" hidden="false" customHeight="false" outlineLevel="0" collapsed="false">
      <c r="I54" s="26"/>
    </row>
    <row r="55" s="19" customFormat="true" ht="12.75" hidden="false" customHeight="false" outlineLevel="0" collapsed="false">
      <c r="I55" s="26"/>
    </row>
    <row r="56" s="19" customFormat="true" ht="12.75" hidden="false" customHeight="false" outlineLevel="0" collapsed="false">
      <c r="I56" s="26"/>
    </row>
    <row r="57" s="19" customFormat="true" ht="12.75" hidden="false" customHeight="false" outlineLevel="0" collapsed="false">
      <c r="I57" s="26"/>
    </row>
    <row r="58" s="19" customFormat="true" ht="12.75" hidden="false" customHeight="false" outlineLevel="0" collapsed="false">
      <c r="I58" s="26"/>
    </row>
    <row r="59" s="19" customFormat="true" ht="12.75" hidden="false" customHeight="false" outlineLevel="0" collapsed="false">
      <c r="I59" s="26"/>
    </row>
    <row r="60" s="19" customFormat="true" ht="12.75" hidden="false" customHeight="false" outlineLevel="0" collapsed="false">
      <c r="I60" s="26"/>
    </row>
    <row r="61" s="19" customFormat="true" ht="12.75" hidden="false" customHeight="false" outlineLevel="0" collapsed="false">
      <c r="I61" s="26"/>
    </row>
    <row r="62" s="19" customFormat="true" ht="12.75" hidden="false" customHeight="false" outlineLevel="0" collapsed="false">
      <c r="I62" s="26"/>
    </row>
    <row r="63" s="19" customFormat="true" ht="12.75" hidden="false" customHeight="false" outlineLevel="0" collapsed="false">
      <c r="I63" s="26"/>
    </row>
    <row r="64" s="19" customFormat="true" ht="12.75" hidden="false" customHeight="false" outlineLevel="0" collapsed="false">
      <c r="I64" s="26"/>
    </row>
    <row r="65" s="19" customFormat="true" ht="12.75" hidden="false" customHeight="false" outlineLevel="0" collapsed="false">
      <c r="I65" s="26"/>
    </row>
    <row r="66" s="19" customFormat="true" ht="12.75" hidden="false" customHeight="false" outlineLevel="0" collapsed="false">
      <c r="I66" s="26"/>
    </row>
    <row r="67" s="19" customFormat="true" ht="12.75" hidden="false" customHeight="false" outlineLevel="0" collapsed="false">
      <c r="I67" s="26"/>
    </row>
    <row r="68" s="19" customFormat="true" ht="12.75" hidden="false" customHeight="false" outlineLevel="0" collapsed="false">
      <c r="I68" s="26"/>
    </row>
    <row r="69" s="19" customFormat="true" ht="12.75" hidden="false" customHeight="false" outlineLevel="0" collapsed="false">
      <c r="I69" s="26"/>
    </row>
    <row r="70" s="19" customFormat="true" ht="12.75" hidden="false" customHeight="false" outlineLevel="0" collapsed="false">
      <c r="I70" s="26"/>
    </row>
    <row r="71" s="19" customFormat="true" ht="12.75" hidden="false" customHeight="false" outlineLevel="0" collapsed="false">
      <c r="I71" s="26"/>
    </row>
    <row r="72" s="19" customFormat="true" ht="12.75" hidden="false" customHeight="false" outlineLevel="0" collapsed="false">
      <c r="I72" s="26"/>
    </row>
    <row r="73" customFormat="false" ht="12.75" hidden="false" customHeight="false" outlineLevel="0" collapsed="false">
      <c r="A73" s="19"/>
      <c r="I73" s="27"/>
    </row>
    <row r="74" customFormat="false" ht="12.75" hidden="false" customHeight="false" outlineLevel="0" collapsed="false">
      <c r="I74" s="27"/>
    </row>
  </sheetData>
  <mergeCells count="17">
    <mergeCell ref="I2:K2"/>
    <mergeCell ref="D3:K3"/>
    <mergeCell ref="A4:K4"/>
    <mergeCell ref="A5:K5"/>
    <mergeCell ref="A6:K6"/>
    <mergeCell ref="A7:K7"/>
    <mergeCell ref="A8:K8"/>
    <mergeCell ref="A9:K9"/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I31" activeCellId="0" sqref="I31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64.77"/>
    <col collapsed="false" customWidth="true" hidden="false" outlineLevel="0" max="2" min="2" style="0" width="4.88"/>
    <col collapsed="false" customWidth="true" hidden="false" outlineLevel="0" max="3" min="3" style="0" width="6.55"/>
    <col collapsed="false" customWidth="true" hidden="false" outlineLevel="0" max="4" min="4" style="0" width="5.22"/>
    <col collapsed="false" customWidth="true" hidden="false" outlineLevel="0" max="5" min="5" style="0" width="6.1"/>
    <col collapsed="false" customWidth="true" hidden="false" outlineLevel="0" max="6" min="6" style="0" width="5.55"/>
    <col collapsed="false" customWidth="true" hidden="false" outlineLevel="0" max="8" min="8" style="0" width="11.32"/>
    <col collapsed="false" customWidth="true" hidden="false" outlineLevel="0" max="11" min="9" style="0" width="14.77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71</v>
      </c>
      <c r="J2" s="3"/>
      <c r="K2" s="3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 t="s">
        <v>7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9" hidden="false" customHeight="true" outlineLevel="0" collapsed="false">
      <c r="A11" s="28" t="s">
        <v>7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3.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37.9" hidden="false" customHeight="true" outlineLevel="0" collapsed="false">
      <c r="A13" s="30" t="s">
        <v>9</v>
      </c>
      <c r="B13" s="30" t="s">
        <v>75</v>
      </c>
      <c r="C13" s="30"/>
      <c r="D13" s="30"/>
      <c r="E13" s="30"/>
      <c r="F13" s="30"/>
      <c r="G13" s="30"/>
      <c r="H13" s="30"/>
      <c r="I13" s="9" t="s">
        <v>11</v>
      </c>
      <c r="J13" s="9"/>
      <c r="K13" s="9"/>
    </row>
    <row r="14" customFormat="false" ht="45" hidden="false" customHeight="true" outlineLevel="0" collapsed="false">
      <c r="A14" s="30"/>
      <c r="B14" s="31" t="s">
        <v>76</v>
      </c>
      <c r="C14" s="31"/>
      <c r="D14" s="31"/>
      <c r="E14" s="31"/>
      <c r="F14" s="31"/>
      <c r="G14" s="9" t="s">
        <v>13</v>
      </c>
      <c r="H14" s="9"/>
      <c r="I14" s="12" t="s">
        <v>77</v>
      </c>
      <c r="J14" s="12" t="s">
        <v>78</v>
      </c>
      <c r="K14" s="12" t="s">
        <v>79</v>
      </c>
    </row>
    <row r="15" customFormat="false" ht="110.45" hidden="false" customHeight="true" outlineLevel="0" collapsed="false">
      <c r="A15" s="30"/>
      <c r="B15" s="32" t="s">
        <v>80</v>
      </c>
      <c r="C15" s="13" t="s">
        <v>18</v>
      </c>
      <c r="D15" s="13" t="s">
        <v>19</v>
      </c>
      <c r="E15" s="13" t="s">
        <v>20</v>
      </c>
      <c r="F15" s="13" t="s">
        <v>21</v>
      </c>
      <c r="G15" s="33" t="s">
        <v>22</v>
      </c>
      <c r="H15" s="33" t="s">
        <v>23</v>
      </c>
      <c r="I15" s="12"/>
      <c r="J15" s="12"/>
      <c r="K15" s="12"/>
    </row>
    <row r="16" customFormat="false" ht="15.75" hidden="false" customHeight="true" outlineLevel="0" collapsed="false">
      <c r="A16" s="30" t="n">
        <v>1</v>
      </c>
      <c r="B16" s="34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</row>
    <row r="17" customFormat="false" ht="27.75" hidden="false" customHeight="true" outlineLevel="0" collapsed="false">
      <c r="A17" s="35" t="s">
        <v>81</v>
      </c>
      <c r="B17" s="30" t="s">
        <v>82</v>
      </c>
      <c r="C17" s="30" t="s">
        <v>26</v>
      </c>
      <c r="D17" s="30" t="s">
        <v>26</v>
      </c>
      <c r="E17" s="30" t="s">
        <v>27</v>
      </c>
      <c r="F17" s="30" t="s">
        <v>26</v>
      </c>
      <c r="G17" s="30" t="s">
        <v>28</v>
      </c>
      <c r="H17" s="17" t="s">
        <v>27</v>
      </c>
      <c r="I17" s="36" t="n">
        <f aca="false">I18</f>
        <v>6052999.31</v>
      </c>
      <c r="J17" s="36" t="e">
        <f aca="false">J18</f>
        <v>#VALUE!</v>
      </c>
      <c r="K17" s="36" t="e">
        <f aca="false">K18</f>
        <v>#VALUE!</v>
      </c>
    </row>
    <row r="18" customFormat="false" ht="43.5" hidden="false" customHeight="true" outlineLevel="0" collapsed="false">
      <c r="A18" s="35" t="s">
        <v>83</v>
      </c>
      <c r="B18" s="30" t="s">
        <v>82</v>
      </c>
      <c r="C18" s="30" t="s">
        <v>32</v>
      </c>
      <c r="D18" s="30" t="s">
        <v>26</v>
      </c>
      <c r="E18" s="30" t="s">
        <v>27</v>
      </c>
      <c r="F18" s="30" t="s">
        <v>26</v>
      </c>
      <c r="G18" s="30" t="s">
        <v>28</v>
      </c>
      <c r="H18" s="17" t="s">
        <v>27</v>
      </c>
      <c r="I18" s="36" t="n">
        <f aca="false">I19+I24+I27+I22</f>
        <v>6052999.31</v>
      </c>
      <c r="J18" s="36" t="e">
        <f aca="false">J19+J24</f>
        <v>#VALUE!</v>
      </c>
      <c r="K18" s="36" t="e">
        <f aca="false">K19+K24</f>
        <v>#VALUE!</v>
      </c>
    </row>
    <row r="19" customFormat="false" ht="18.75" hidden="false" customHeight="false" outlineLevel="0" collapsed="false">
      <c r="A19" s="37" t="s">
        <v>84</v>
      </c>
      <c r="B19" s="30" t="s">
        <v>82</v>
      </c>
      <c r="C19" s="30" t="s">
        <v>32</v>
      </c>
      <c r="D19" s="17" t="s">
        <v>62</v>
      </c>
      <c r="E19" s="30" t="s">
        <v>27</v>
      </c>
      <c r="F19" s="30" t="s">
        <v>26</v>
      </c>
      <c r="G19" s="30" t="s">
        <v>28</v>
      </c>
      <c r="H19" s="17" t="s">
        <v>85</v>
      </c>
      <c r="I19" s="36" t="n">
        <f aca="false">I20</f>
        <v>2509061.81</v>
      </c>
      <c r="J19" s="36" t="str">
        <f aca="false">J20</f>
        <v>2003911,79</v>
      </c>
      <c r="K19" s="36" t="str">
        <f aca="false">K20</f>
        <v>1997523,77</v>
      </c>
    </row>
    <row r="20" customFormat="false" ht="24" hidden="false" customHeight="true" outlineLevel="0" collapsed="false">
      <c r="A20" s="38" t="s">
        <v>86</v>
      </c>
      <c r="B20" s="30" t="s">
        <v>82</v>
      </c>
      <c r="C20" s="30" t="s">
        <v>32</v>
      </c>
      <c r="D20" s="17" t="s">
        <v>87</v>
      </c>
      <c r="E20" s="39" t="s">
        <v>88</v>
      </c>
      <c r="F20" s="30" t="s">
        <v>26</v>
      </c>
      <c r="G20" s="30" t="s">
        <v>28</v>
      </c>
      <c r="H20" s="17" t="s">
        <v>85</v>
      </c>
      <c r="I20" s="36" t="n">
        <f aca="false">I21</f>
        <v>2509061.81</v>
      </c>
      <c r="J20" s="36" t="str">
        <f aca="false">J21</f>
        <v>2003911,79</v>
      </c>
      <c r="K20" s="36" t="str">
        <f aca="false">K21</f>
        <v>1997523,77</v>
      </c>
    </row>
    <row r="21" customFormat="false" ht="37.5" hidden="false" customHeight="false" outlineLevel="0" collapsed="false">
      <c r="A21" s="40" t="s">
        <v>89</v>
      </c>
      <c r="B21" s="30" t="s">
        <v>82</v>
      </c>
      <c r="C21" s="30" t="s">
        <v>32</v>
      </c>
      <c r="D21" s="17" t="s">
        <v>87</v>
      </c>
      <c r="E21" s="30" t="s">
        <v>88</v>
      </c>
      <c r="F21" s="30" t="n">
        <v>10</v>
      </c>
      <c r="G21" s="30" t="s">
        <v>28</v>
      </c>
      <c r="H21" s="17" t="s">
        <v>85</v>
      </c>
      <c r="I21" s="36" t="n">
        <v>2509061.81</v>
      </c>
      <c r="J21" s="41" t="s">
        <v>90</v>
      </c>
      <c r="K21" s="42" t="s">
        <v>91</v>
      </c>
    </row>
    <row r="22" customFormat="false" ht="18.75" hidden="false" customHeight="false" outlineLevel="0" collapsed="false">
      <c r="A22" s="40" t="s">
        <v>92</v>
      </c>
      <c r="B22" s="39" t="s">
        <v>82</v>
      </c>
      <c r="C22" s="17" t="s">
        <v>32</v>
      </c>
      <c r="D22" s="17" t="s">
        <v>93</v>
      </c>
      <c r="E22" s="17" t="s">
        <v>94</v>
      </c>
      <c r="F22" s="17" t="s">
        <v>26</v>
      </c>
      <c r="G22" s="17" t="s">
        <v>28</v>
      </c>
      <c r="H22" s="17" t="s">
        <v>85</v>
      </c>
      <c r="I22" s="36" t="n">
        <v>3000000</v>
      </c>
      <c r="J22" s="41" t="s">
        <v>95</v>
      </c>
      <c r="K22" s="42" t="s">
        <v>95</v>
      </c>
    </row>
    <row r="23" customFormat="false" ht="18.75" hidden="false" customHeight="false" outlineLevel="0" collapsed="false">
      <c r="A23" s="40" t="s">
        <v>96</v>
      </c>
      <c r="B23" s="39" t="s">
        <v>82</v>
      </c>
      <c r="C23" s="17" t="s">
        <v>32</v>
      </c>
      <c r="D23" s="17" t="s">
        <v>93</v>
      </c>
      <c r="E23" s="17" t="s">
        <v>94</v>
      </c>
      <c r="F23" s="17" t="s">
        <v>62</v>
      </c>
      <c r="G23" s="17" t="s">
        <v>28</v>
      </c>
      <c r="H23" s="17" t="s">
        <v>85</v>
      </c>
      <c r="I23" s="36" t="n">
        <v>3000000</v>
      </c>
      <c r="J23" s="41" t="s">
        <v>95</v>
      </c>
      <c r="K23" s="42" t="s">
        <v>95</v>
      </c>
    </row>
    <row r="24" customFormat="false" ht="42.75" hidden="false" customHeight="true" outlineLevel="0" collapsed="false">
      <c r="A24" s="37" t="s">
        <v>97</v>
      </c>
      <c r="B24" s="30" t="s">
        <v>82</v>
      </c>
      <c r="C24" s="30" t="s">
        <v>32</v>
      </c>
      <c r="D24" s="17" t="s">
        <v>98</v>
      </c>
      <c r="E24" s="30" t="s">
        <v>27</v>
      </c>
      <c r="F24" s="30" t="s">
        <v>26</v>
      </c>
      <c r="G24" s="30" t="s">
        <v>28</v>
      </c>
      <c r="H24" s="17" t="s">
        <v>85</v>
      </c>
      <c r="I24" s="36" t="n">
        <v>98142</v>
      </c>
      <c r="J24" s="42" t="s">
        <v>99</v>
      </c>
      <c r="K24" s="42" t="s">
        <v>100</v>
      </c>
    </row>
    <row r="25" customFormat="false" ht="59.25" hidden="false" customHeight="true" outlineLevel="0" collapsed="false">
      <c r="A25" s="35" t="s">
        <v>101</v>
      </c>
      <c r="B25" s="30" t="n">
        <v>2</v>
      </c>
      <c r="C25" s="30" t="s">
        <v>32</v>
      </c>
      <c r="D25" s="17" t="s">
        <v>102</v>
      </c>
      <c r="E25" s="17" t="s">
        <v>103</v>
      </c>
      <c r="F25" s="30" t="s">
        <v>26</v>
      </c>
      <c r="G25" s="30" t="s">
        <v>28</v>
      </c>
      <c r="H25" s="17" t="s">
        <v>85</v>
      </c>
      <c r="I25" s="36" t="n">
        <v>98142</v>
      </c>
      <c r="J25" s="42" t="s">
        <v>99</v>
      </c>
      <c r="K25" s="42" t="s">
        <v>100</v>
      </c>
    </row>
    <row r="26" customFormat="false" ht="60" hidden="false" customHeight="true" outlineLevel="0" collapsed="false">
      <c r="A26" s="37" t="s">
        <v>104</v>
      </c>
      <c r="B26" s="30" t="s">
        <v>82</v>
      </c>
      <c r="C26" s="30" t="s">
        <v>32</v>
      </c>
      <c r="D26" s="17" t="s">
        <v>102</v>
      </c>
      <c r="E26" s="17" t="s">
        <v>103</v>
      </c>
      <c r="F26" s="30" t="n">
        <v>10</v>
      </c>
      <c r="G26" s="30" t="s">
        <v>28</v>
      </c>
      <c r="H26" s="17" t="s">
        <v>85</v>
      </c>
      <c r="I26" s="36" t="n">
        <v>98142</v>
      </c>
      <c r="J26" s="42" t="s">
        <v>99</v>
      </c>
      <c r="K26" s="42" t="s">
        <v>100</v>
      </c>
    </row>
    <row r="27" customFormat="false" ht="44.25" hidden="false" customHeight="true" outlineLevel="0" collapsed="false">
      <c r="A27" s="37" t="s">
        <v>105</v>
      </c>
      <c r="B27" s="39" t="n">
        <v>2</v>
      </c>
      <c r="C27" s="17" t="s">
        <v>32</v>
      </c>
      <c r="D27" s="17" t="s">
        <v>106</v>
      </c>
      <c r="E27" s="17" t="s">
        <v>27</v>
      </c>
      <c r="F27" s="17" t="s">
        <v>26</v>
      </c>
      <c r="G27" s="17" t="s">
        <v>28</v>
      </c>
      <c r="H27" s="17" t="s">
        <v>85</v>
      </c>
      <c r="I27" s="36" t="n">
        <v>445795.5</v>
      </c>
      <c r="J27" s="42" t="s">
        <v>95</v>
      </c>
      <c r="K27" s="42" t="s">
        <v>95</v>
      </c>
    </row>
    <row r="28" customFormat="false" ht="86.25" hidden="false" customHeight="true" outlineLevel="0" collapsed="false">
      <c r="A28" s="37" t="s">
        <v>107</v>
      </c>
      <c r="B28" s="39" t="n">
        <v>2</v>
      </c>
      <c r="C28" s="17" t="s">
        <v>32</v>
      </c>
      <c r="D28" s="17" t="s">
        <v>106</v>
      </c>
      <c r="E28" s="17" t="s">
        <v>108</v>
      </c>
      <c r="F28" s="17" t="s">
        <v>26</v>
      </c>
      <c r="G28" s="17" t="s">
        <v>28</v>
      </c>
      <c r="H28" s="17" t="s">
        <v>85</v>
      </c>
      <c r="I28" s="36" t="n">
        <v>133195.5</v>
      </c>
      <c r="J28" s="42" t="s">
        <v>95</v>
      </c>
      <c r="K28" s="42" t="s">
        <v>95</v>
      </c>
    </row>
    <row r="29" customFormat="false" ht="86.25" hidden="false" customHeight="true" outlineLevel="0" collapsed="false">
      <c r="A29" s="37" t="s">
        <v>109</v>
      </c>
      <c r="B29" s="39" t="n">
        <v>2</v>
      </c>
      <c r="C29" s="17" t="s">
        <v>32</v>
      </c>
      <c r="D29" s="17" t="s">
        <v>106</v>
      </c>
      <c r="E29" s="17" t="s">
        <v>108</v>
      </c>
      <c r="F29" s="17" t="s">
        <v>62</v>
      </c>
      <c r="G29" s="17" t="s">
        <v>28</v>
      </c>
      <c r="H29" s="17" t="s">
        <v>85</v>
      </c>
      <c r="I29" s="36" t="n">
        <v>133195.5</v>
      </c>
      <c r="J29" s="42" t="s">
        <v>95</v>
      </c>
      <c r="K29" s="42" t="s">
        <v>95</v>
      </c>
    </row>
    <row r="30" customFormat="false" ht="43.5" hidden="false" customHeight="true" outlineLevel="0" collapsed="false">
      <c r="A30" s="37" t="s">
        <v>110</v>
      </c>
      <c r="B30" s="39" t="n">
        <v>2</v>
      </c>
      <c r="C30" s="17" t="s">
        <v>32</v>
      </c>
      <c r="D30" s="17" t="s">
        <v>111</v>
      </c>
      <c r="E30" s="17" t="s">
        <v>94</v>
      </c>
      <c r="F30" s="17" t="s">
        <v>26</v>
      </c>
      <c r="G30" s="17" t="s">
        <v>28</v>
      </c>
      <c r="H30" s="17" t="s">
        <v>85</v>
      </c>
      <c r="I30" s="36" t="n">
        <v>312600</v>
      </c>
      <c r="J30" s="42" t="s">
        <v>95</v>
      </c>
      <c r="K30" s="42" t="s">
        <v>95</v>
      </c>
    </row>
    <row r="31" customFormat="false" ht="52.5" hidden="false" customHeight="true" outlineLevel="0" collapsed="false">
      <c r="A31" s="37" t="s">
        <v>112</v>
      </c>
      <c r="B31" s="39" t="n">
        <v>2</v>
      </c>
      <c r="C31" s="17" t="s">
        <v>32</v>
      </c>
      <c r="D31" s="17" t="s">
        <v>111</v>
      </c>
      <c r="E31" s="17" t="s">
        <v>94</v>
      </c>
      <c r="F31" s="17" t="s">
        <v>26</v>
      </c>
      <c r="G31" s="17" t="s">
        <v>28</v>
      </c>
      <c r="H31" s="17" t="s">
        <v>85</v>
      </c>
      <c r="I31" s="36" t="n">
        <v>312600</v>
      </c>
      <c r="J31" s="42" t="s">
        <v>95</v>
      </c>
      <c r="K31" s="42" t="s">
        <v>95</v>
      </c>
    </row>
    <row r="32" customFormat="false" ht="18.75" hidden="false" customHeight="false" outlineLevel="0" collapsed="false">
      <c r="I32" s="43" t="n">
        <f aca="false">прил1!I17+'прил 2'!I17</f>
        <v>7501689.31</v>
      </c>
      <c r="J32" s="43" t="e">
        <f aca="false">прил1!J17+'прил 2'!J17</f>
        <v>#VALUE!</v>
      </c>
      <c r="K32" s="43" t="e">
        <f aca="false">прил1!K17+'прил 2'!K17</f>
        <v>#VALUE!</v>
      </c>
    </row>
    <row r="33" customFormat="false" ht="18.75" hidden="false" customHeight="false" outlineLevel="0" collapsed="false">
      <c r="I33" s="43"/>
    </row>
  </sheetData>
  <mergeCells count="19">
    <mergeCell ref="A1:K1"/>
    <mergeCell ref="I2:K2"/>
    <mergeCell ref="D3:K3"/>
    <mergeCell ref="A4:K4"/>
    <mergeCell ref="A5:K5"/>
    <mergeCell ref="A6:K6"/>
    <mergeCell ref="A7:K7"/>
    <mergeCell ref="A8:K8"/>
    <mergeCell ref="A9:K9"/>
    <mergeCell ref="A10:K10"/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41" activeCellId="0" sqref="D41"/>
    </sheetView>
  </sheetViews>
  <sheetFormatPr defaultColWidth="9.1015625" defaultRowHeight="18.7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4" width="6.32"/>
    <col collapsed="false" customWidth="true" hidden="false" outlineLevel="0" max="3" min="3" style="44" width="8.77"/>
    <col collapsed="false" customWidth="true" hidden="false" outlineLevel="0" max="9" min="4" style="44" width="14.77"/>
    <col collapsed="false" customWidth="false" hidden="false" outlineLevel="0" max="257" min="10" style="45" width="9.1"/>
  </cols>
  <sheetData>
    <row r="2" customFormat="false" ht="18.75" hidden="false" customHeight="false" outlineLevel="0" collapsed="false">
      <c r="A2" s="46"/>
      <c r="B2" s="46"/>
      <c r="C2" s="46"/>
      <c r="D2" s="46"/>
      <c r="E2" s="46"/>
      <c r="F2" s="46"/>
      <c r="G2" s="46"/>
      <c r="H2" s="4" t="s">
        <v>113</v>
      </c>
      <c r="I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A6" s="4" t="s">
        <v>11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27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customFormat="false" ht="18.75" hidden="false" customHeight="true" outlineLevel="0" collapsed="false">
      <c r="A11" s="28" t="s">
        <v>115</v>
      </c>
      <c r="B11" s="28"/>
      <c r="C11" s="28"/>
      <c r="D11" s="28"/>
      <c r="E11" s="28"/>
      <c r="F11" s="28"/>
      <c r="G11" s="28"/>
      <c r="H11" s="28"/>
      <c r="I11" s="28"/>
    </row>
    <row r="12" customFormat="false" ht="18" hidden="false" customHeight="true" outlineLevel="0" collapsed="false">
      <c r="A12" s="6" t="s">
        <v>116</v>
      </c>
      <c r="B12" s="6"/>
      <c r="C12" s="6"/>
      <c r="D12" s="6"/>
      <c r="E12" s="6"/>
      <c r="F12" s="6"/>
      <c r="G12" s="6"/>
      <c r="H12" s="6"/>
      <c r="I12" s="6"/>
    </row>
    <row r="13" customFormat="false" ht="24" hidden="false" customHeight="true" outlineLevel="0" collapsed="false">
      <c r="A13" s="48" t="s">
        <v>117</v>
      </c>
      <c r="B13" s="48"/>
      <c r="C13" s="48"/>
      <c r="D13" s="48"/>
      <c r="E13" s="48"/>
      <c r="F13" s="48"/>
      <c r="G13" s="48"/>
      <c r="H13" s="48"/>
      <c r="I13" s="48"/>
    </row>
    <row r="14" s="49" customFormat="true" ht="12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</row>
    <row r="15" customFormat="false" ht="25.15" hidden="false" customHeight="true" outlineLevel="0" collapsed="false">
      <c r="A15" s="50" t="s">
        <v>118</v>
      </c>
      <c r="B15" s="50" t="s">
        <v>119</v>
      </c>
      <c r="C15" s="50"/>
      <c r="D15" s="51" t="s">
        <v>11</v>
      </c>
      <c r="E15" s="51"/>
      <c r="F15" s="51"/>
      <c r="G15" s="51"/>
      <c r="H15" s="51"/>
      <c r="I15" s="51"/>
    </row>
    <row r="16" customFormat="false" ht="25.15" hidden="false" customHeight="true" outlineLevel="0" collapsed="false">
      <c r="A16" s="50"/>
      <c r="B16" s="50"/>
      <c r="C16" s="50"/>
      <c r="D16" s="50" t="s">
        <v>14</v>
      </c>
      <c r="E16" s="50"/>
      <c r="F16" s="50" t="s">
        <v>15</v>
      </c>
      <c r="G16" s="50"/>
      <c r="H16" s="50" t="s">
        <v>16</v>
      </c>
      <c r="I16" s="50"/>
    </row>
    <row r="17" customFormat="false" ht="43.9" hidden="false" customHeight="true" outlineLevel="0" collapsed="false">
      <c r="A17" s="50"/>
      <c r="B17" s="50"/>
      <c r="C17" s="50"/>
      <c r="D17" s="51" t="s">
        <v>120</v>
      </c>
      <c r="E17" s="51" t="s">
        <v>121</v>
      </c>
      <c r="F17" s="51" t="s">
        <v>120</v>
      </c>
      <c r="G17" s="51" t="s">
        <v>121</v>
      </c>
      <c r="H17" s="51" t="s">
        <v>120</v>
      </c>
      <c r="I17" s="51" t="s">
        <v>121</v>
      </c>
    </row>
    <row r="18" customFormat="false" ht="79.9" hidden="false" customHeight="true" outlineLevel="0" collapsed="false">
      <c r="A18" s="50"/>
      <c r="B18" s="52" t="s">
        <v>122</v>
      </c>
      <c r="C18" s="52" t="s">
        <v>123</v>
      </c>
      <c r="D18" s="51"/>
      <c r="E18" s="51"/>
      <c r="F18" s="51"/>
      <c r="G18" s="51"/>
      <c r="H18" s="51"/>
      <c r="I18" s="51"/>
    </row>
    <row r="19" customFormat="false" ht="18.75" hidden="false" customHeight="true" outlineLevel="0" collapsed="false">
      <c r="A19" s="50" t="n">
        <v>1</v>
      </c>
      <c r="B19" s="53" t="n">
        <v>2</v>
      </c>
      <c r="C19" s="54" t="n">
        <v>3</v>
      </c>
      <c r="D19" s="50" t="n">
        <v>4</v>
      </c>
      <c r="E19" s="50" t="n">
        <v>5</v>
      </c>
      <c r="F19" s="55" t="n">
        <v>6</v>
      </c>
      <c r="G19" s="50" t="n">
        <v>7</v>
      </c>
      <c r="H19" s="55" t="n">
        <v>8</v>
      </c>
      <c r="I19" s="50" t="n">
        <v>9</v>
      </c>
    </row>
    <row r="20" s="44" customFormat="true" ht="27" hidden="false" customHeight="true" outlineLevel="0" collapsed="false">
      <c r="A20" s="56" t="s">
        <v>124</v>
      </c>
      <c r="B20" s="57" t="s">
        <v>30</v>
      </c>
      <c r="C20" s="58" t="s">
        <v>26</v>
      </c>
      <c r="D20" s="59" t="n">
        <f aca="false">D21+D22+D23+D24</f>
        <v>3027028.43</v>
      </c>
      <c r="E20" s="59" t="n">
        <f aca="false">E21+E22+E23+E24</f>
        <v>114600</v>
      </c>
      <c r="F20" s="59" t="n">
        <f aca="false">F21+F22+F23</f>
        <v>2196331.79</v>
      </c>
      <c r="G20" s="59" t="n">
        <f aca="false">G21+G22+G23</f>
        <v>0</v>
      </c>
      <c r="H20" s="59" t="n">
        <f aca="false">H21+H22+H23</f>
        <v>2192103.77</v>
      </c>
      <c r="I20" s="59" t="n">
        <f aca="false">I21+I22+I23</f>
        <v>0</v>
      </c>
    </row>
    <row r="21" customFormat="false" ht="49.5" hidden="false" customHeight="true" outlineLevel="0" collapsed="false">
      <c r="A21" s="60" t="s">
        <v>125</v>
      </c>
      <c r="B21" s="57" t="s">
        <v>30</v>
      </c>
      <c r="C21" s="57" t="s">
        <v>32</v>
      </c>
      <c r="D21" s="59" t="n">
        <v>852028</v>
      </c>
      <c r="E21" s="59" t="n">
        <f aca="false">'прил 4'!N19</f>
        <v>0</v>
      </c>
      <c r="F21" s="59" t="n">
        <v>625300</v>
      </c>
      <c r="G21" s="59" t="n">
        <f aca="false">'прил 4'!P19</f>
        <v>0</v>
      </c>
      <c r="H21" s="59" t="n">
        <v>625300</v>
      </c>
      <c r="I21" s="59" t="n">
        <v>0</v>
      </c>
    </row>
    <row r="22" customFormat="false" ht="65.25" hidden="false" customHeight="true" outlineLevel="0" collapsed="false">
      <c r="A22" s="61" t="s">
        <v>126</v>
      </c>
      <c r="B22" s="62" t="n">
        <v>1</v>
      </c>
      <c r="C22" s="58" t="s">
        <v>127</v>
      </c>
      <c r="D22" s="63" t="n">
        <v>2032000.43</v>
      </c>
      <c r="E22" s="63" t="n">
        <v>12600</v>
      </c>
      <c r="F22" s="63" t="n">
        <v>1570031.79</v>
      </c>
      <c r="G22" s="63" t="n">
        <f aca="false">'прил 4'!P26</f>
        <v>0</v>
      </c>
      <c r="H22" s="63" t="n">
        <v>1565803.77</v>
      </c>
      <c r="I22" s="63" t="n">
        <f aca="false">'прил 4'!R26</f>
        <v>0</v>
      </c>
    </row>
    <row r="23" customFormat="false" ht="18.75" hidden="false" customHeight="false" outlineLevel="0" collapsed="false">
      <c r="A23" s="61" t="s">
        <v>128</v>
      </c>
      <c r="B23" s="62" t="n">
        <v>1</v>
      </c>
      <c r="C23" s="58" t="s">
        <v>129</v>
      </c>
      <c r="D23" s="64" t="n">
        <v>1000</v>
      </c>
      <c r="E23" s="64" t="n">
        <f aca="false">'прил 4'!N40</f>
        <v>0</v>
      </c>
      <c r="F23" s="64" t="n">
        <v>1000</v>
      </c>
      <c r="G23" s="64" t="n">
        <f aca="false">'прил 4'!P40</f>
        <v>0</v>
      </c>
      <c r="H23" s="64" t="n">
        <v>1000</v>
      </c>
      <c r="I23" s="64" t="n">
        <f aca="false">'прил 4'!R40</f>
        <v>0</v>
      </c>
    </row>
    <row r="24" customFormat="false" ht="18.75" hidden="false" customHeight="false" outlineLevel="0" collapsed="false">
      <c r="A24" s="61" t="s">
        <v>130</v>
      </c>
      <c r="B24" s="62" t="n">
        <v>1</v>
      </c>
      <c r="C24" s="58" t="s">
        <v>131</v>
      </c>
      <c r="D24" s="64" t="n">
        <v>142000</v>
      </c>
      <c r="E24" s="64" t="n">
        <v>102000</v>
      </c>
      <c r="F24" s="64" t="n">
        <v>0</v>
      </c>
      <c r="G24" s="64" t="n">
        <v>0</v>
      </c>
      <c r="H24" s="64" t="n">
        <v>0</v>
      </c>
      <c r="I24" s="64" t="n">
        <v>0</v>
      </c>
    </row>
    <row r="25" customFormat="false" ht="18.75" hidden="false" customHeight="false" outlineLevel="0" collapsed="false">
      <c r="A25" s="61" t="s">
        <v>132</v>
      </c>
      <c r="B25" s="58" t="s">
        <v>32</v>
      </c>
      <c r="C25" s="58" t="s">
        <v>26</v>
      </c>
      <c r="D25" s="64" t="n">
        <v>98142</v>
      </c>
      <c r="E25" s="64" t="n">
        <v>98142</v>
      </c>
      <c r="F25" s="64" t="n">
        <v>102696</v>
      </c>
      <c r="G25" s="64" t="n">
        <v>102696</v>
      </c>
      <c r="H25" s="64" t="n">
        <v>106436</v>
      </c>
      <c r="I25" s="64" t="n">
        <v>106436</v>
      </c>
    </row>
    <row r="26" customFormat="false" ht="18.75" hidden="false" customHeight="false" outlineLevel="0" collapsed="false">
      <c r="A26" s="61" t="s">
        <v>133</v>
      </c>
      <c r="B26" s="58" t="s">
        <v>32</v>
      </c>
      <c r="C26" s="58" t="s">
        <v>39</v>
      </c>
      <c r="D26" s="64" t="n">
        <v>98142</v>
      </c>
      <c r="E26" s="64" t="n">
        <v>98142</v>
      </c>
      <c r="F26" s="64" t="n">
        <v>102696</v>
      </c>
      <c r="G26" s="64" t="n">
        <v>102696</v>
      </c>
      <c r="H26" s="64" t="n">
        <v>106436</v>
      </c>
      <c r="I26" s="64" t="n">
        <v>106436</v>
      </c>
    </row>
    <row r="27" customFormat="false" ht="42" hidden="false" customHeight="true" outlineLevel="0" collapsed="false">
      <c r="A27" s="61" t="s">
        <v>134</v>
      </c>
      <c r="B27" s="58" t="s">
        <v>39</v>
      </c>
      <c r="C27" s="58" t="s">
        <v>26</v>
      </c>
      <c r="D27" s="64" t="n">
        <v>150000</v>
      </c>
      <c r="E27" s="64" t="n">
        <v>150000</v>
      </c>
      <c r="F27" s="64" t="n">
        <v>0</v>
      </c>
      <c r="G27" s="64" t="n">
        <v>0</v>
      </c>
      <c r="H27" s="64" t="n">
        <v>0</v>
      </c>
      <c r="I27" s="64" t="n">
        <v>0</v>
      </c>
    </row>
    <row r="28" customFormat="false" ht="18.75" hidden="false" customHeight="false" outlineLevel="0" collapsed="false">
      <c r="A28" s="61" t="s">
        <v>135</v>
      </c>
      <c r="B28" s="58" t="s">
        <v>39</v>
      </c>
      <c r="C28" s="58" t="s">
        <v>62</v>
      </c>
      <c r="D28" s="64" t="n">
        <v>150000</v>
      </c>
      <c r="E28" s="64" t="n">
        <v>150000</v>
      </c>
      <c r="F28" s="64" t="n">
        <v>0</v>
      </c>
      <c r="G28" s="64" t="n">
        <v>0</v>
      </c>
      <c r="H28" s="64" t="n">
        <v>0</v>
      </c>
      <c r="I28" s="64" t="n">
        <v>0</v>
      </c>
    </row>
    <row r="29" customFormat="false" ht="18.75" hidden="false" customHeight="false" outlineLevel="0" collapsed="false">
      <c r="A29" s="61" t="s">
        <v>136</v>
      </c>
      <c r="B29" s="62" t="n">
        <v>4</v>
      </c>
      <c r="C29" s="58" t="s">
        <v>26</v>
      </c>
      <c r="D29" s="64" t="n">
        <v>4529018.67</v>
      </c>
      <c r="E29" s="64" t="n">
        <v>3131195.5</v>
      </c>
      <c r="F29" s="64" t="n">
        <f aca="false">F32+F31+F30</f>
        <v>760730</v>
      </c>
      <c r="G29" s="64" t="n">
        <f aca="false">G32</f>
        <v>0</v>
      </c>
      <c r="H29" s="64" t="n">
        <f aca="false">H32+H31+H30</f>
        <v>789350</v>
      </c>
      <c r="I29" s="64" t="n">
        <f aca="false">I32</f>
        <v>0</v>
      </c>
    </row>
    <row r="30" customFormat="false" ht="18.75" hidden="false" customHeight="false" outlineLevel="0" collapsed="false">
      <c r="A30" s="61" t="s">
        <v>137</v>
      </c>
      <c r="B30" s="62" t="n">
        <v>4</v>
      </c>
      <c r="C30" s="58" t="s">
        <v>3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</row>
    <row r="31" customFormat="false" ht="18.75" hidden="false" customHeight="false" outlineLevel="0" collapsed="false">
      <c r="A31" s="61" t="s">
        <v>138</v>
      </c>
      <c r="B31" s="62" t="n">
        <v>4</v>
      </c>
      <c r="C31" s="58" t="s">
        <v>139</v>
      </c>
      <c r="D31" s="64" t="n">
        <v>131195.5</v>
      </c>
      <c r="E31" s="64" t="n">
        <v>131195.5</v>
      </c>
      <c r="F31" s="64" t="n">
        <v>0</v>
      </c>
      <c r="G31" s="64" t="n">
        <v>0</v>
      </c>
      <c r="H31" s="64" t="n">
        <v>0</v>
      </c>
      <c r="I31" s="64" t="n">
        <v>0</v>
      </c>
    </row>
    <row r="32" customFormat="false" ht="18.75" hidden="false" customHeight="false" outlineLevel="0" collapsed="false">
      <c r="A32" s="65" t="s">
        <v>140</v>
      </c>
      <c r="B32" s="62" t="n">
        <v>4</v>
      </c>
      <c r="C32" s="58" t="s">
        <v>141</v>
      </c>
      <c r="D32" s="64" t="n">
        <v>4397823.17</v>
      </c>
      <c r="E32" s="64" t="n">
        <v>3000000</v>
      </c>
      <c r="F32" s="64" t="n">
        <v>760730</v>
      </c>
      <c r="G32" s="64" t="n">
        <f aca="false">'прил 4'!P92</f>
        <v>0</v>
      </c>
      <c r="H32" s="64" t="n">
        <v>789350</v>
      </c>
      <c r="I32" s="64" t="n">
        <f aca="false">'прил 4'!R92</f>
        <v>0</v>
      </c>
    </row>
    <row r="33" customFormat="false" ht="18.75" hidden="false" customHeight="false" outlineLevel="0" collapsed="false">
      <c r="A33" s="61" t="s">
        <v>142</v>
      </c>
      <c r="B33" s="62" t="n">
        <v>5</v>
      </c>
      <c r="C33" s="58" t="s">
        <v>26</v>
      </c>
      <c r="D33" s="64" t="n">
        <f aca="false">D34</f>
        <v>333040</v>
      </c>
      <c r="E33" s="64" t="n">
        <f aca="false">E34</f>
        <v>50000</v>
      </c>
      <c r="F33" s="64" t="n">
        <f aca="false">F34</f>
        <v>206000</v>
      </c>
      <c r="G33" s="64" t="n">
        <f aca="false">G34</f>
        <v>0</v>
      </c>
      <c r="H33" s="64" t="n">
        <f aca="false">H34</f>
        <v>110000</v>
      </c>
      <c r="I33" s="64" t="n">
        <f aca="false">I34</f>
        <v>0</v>
      </c>
    </row>
    <row r="34" customFormat="false" ht="18.75" hidden="false" customHeight="false" outlineLevel="0" collapsed="false">
      <c r="A34" s="61" t="s">
        <v>143</v>
      </c>
      <c r="B34" s="62" t="n">
        <v>5</v>
      </c>
      <c r="C34" s="58" t="s">
        <v>39</v>
      </c>
      <c r="D34" s="64" t="n">
        <v>333040</v>
      </c>
      <c r="E34" s="64" t="n">
        <v>50000</v>
      </c>
      <c r="F34" s="64" t="n">
        <v>206000</v>
      </c>
      <c r="G34" s="64" t="n">
        <f aca="false">'прил 4'!P106</f>
        <v>0</v>
      </c>
      <c r="H34" s="64" t="n">
        <v>110000</v>
      </c>
      <c r="I34" s="64" t="n">
        <f aca="false">'прил 4'!R106</f>
        <v>0</v>
      </c>
    </row>
    <row r="35" customFormat="false" ht="18.75" hidden="false" customHeight="false" outlineLevel="0" collapsed="false">
      <c r="A35" s="61" t="s">
        <v>144</v>
      </c>
      <c r="B35" s="62" t="n">
        <v>7</v>
      </c>
      <c r="C35" s="58" t="s">
        <v>26</v>
      </c>
      <c r="D35" s="64" t="n">
        <f aca="false">D36</f>
        <v>10000</v>
      </c>
      <c r="E35" s="64" t="n">
        <f aca="false">E36</f>
        <v>0</v>
      </c>
      <c r="F35" s="64" t="n">
        <f aca="false">F36</f>
        <v>5000</v>
      </c>
      <c r="G35" s="64" t="n">
        <f aca="false">G36</f>
        <v>0</v>
      </c>
      <c r="H35" s="64" t="n">
        <f aca="false">H36</f>
        <v>5000</v>
      </c>
      <c r="I35" s="64" t="n">
        <f aca="false">I36</f>
        <v>0</v>
      </c>
    </row>
    <row r="36" customFormat="false" ht="18.75" hidden="false" customHeight="false" outlineLevel="0" collapsed="false">
      <c r="A36" s="61" t="s">
        <v>145</v>
      </c>
      <c r="B36" s="62" t="n">
        <v>7</v>
      </c>
      <c r="C36" s="58" t="s">
        <v>146</v>
      </c>
      <c r="D36" s="64" t="n">
        <v>10000</v>
      </c>
      <c r="E36" s="64" t="n">
        <f aca="false">'прил 4'!N123</f>
        <v>0</v>
      </c>
      <c r="F36" s="64" t="n">
        <v>5000</v>
      </c>
      <c r="G36" s="64" t="n">
        <f aca="false">'прил 4'!P123</f>
        <v>0</v>
      </c>
      <c r="H36" s="64" t="n">
        <v>5000</v>
      </c>
      <c r="I36" s="64" t="n">
        <f aca="false">'прил 4'!R123</f>
        <v>0</v>
      </c>
    </row>
    <row r="37" customFormat="false" ht="18.75" hidden="false" customHeight="false" outlineLevel="0" collapsed="false">
      <c r="A37" s="61" t="s">
        <v>147</v>
      </c>
      <c r="B37" s="62" t="n">
        <v>10</v>
      </c>
      <c r="C37" s="58" t="s">
        <v>26</v>
      </c>
      <c r="D37" s="64" t="n">
        <f aca="false">D38</f>
        <v>185000</v>
      </c>
      <c r="E37" s="64" t="n">
        <f aca="false">E38</f>
        <v>0</v>
      </c>
      <c r="F37" s="64" t="n">
        <f aca="false">F38</f>
        <v>195000</v>
      </c>
      <c r="G37" s="64" t="n">
        <f aca="false">G38</f>
        <v>0</v>
      </c>
      <c r="H37" s="64" t="n">
        <f aca="false">H38</f>
        <v>210000</v>
      </c>
      <c r="I37" s="64" t="n">
        <f aca="false">I38</f>
        <v>0</v>
      </c>
    </row>
    <row r="38" customFormat="false" ht="18.75" hidden="false" customHeight="false" outlineLevel="0" collapsed="false">
      <c r="A38" s="61" t="s">
        <v>148</v>
      </c>
      <c r="B38" s="62" t="n">
        <v>10</v>
      </c>
      <c r="C38" s="58" t="s">
        <v>30</v>
      </c>
      <c r="D38" s="64" t="n">
        <v>185000</v>
      </c>
      <c r="E38" s="64" t="n">
        <f aca="false">E39</f>
        <v>0</v>
      </c>
      <c r="F38" s="64" t="n">
        <v>195000</v>
      </c>
      <c r="G38" s="64" t="n">
        <f aca="false">G39</f>
        <v>0</v>
      </c>
      <c r="H38" s="64" t="n">
        <v>210000</v>
      </c>
      <c r="I38" s="64" t="n">
        <f aca="false">I39</f>
        <v>0</v>
      </c>
    </row>
    <row r="39" customFormat="false" ht="18.75" hidden="false" customHeight="false" outlineLevel="0" collapsed="false">
      <c r="A39" s="61" t="s">
        <v>149</v>
      </c>
      <c r="B39" s="62" t="n">
        <v>11</v>
      </c>
      <c r="C39" s="58" t="s">
        <v>26</v>
      </c>
      <c r="D39" s="64" t="n">
        <f aca="false">D40</f>
        <v>5000</v>
      </c>
      <c r="E39" s="64" t="n">
        <f aca="false">E40</f>
        <v>0</v>
      </c>
      <c r="F39" s="64" t="n">
        <f aca="false">F40</f>
        <v>5000</v>
      </c>
      <c r="G39" s="64" t="n">
        <f aca="false">G40</f>
        <v>0</v>
      </c>
      <c r="H39" s="64" t="n">
        <f aca="false">H40</f>
        <v>5000</v>
      </c>
      <c r="I39" s="64" t="n">
        <f aca="false">I40</f>
        <v>0</v>
      </c>
    </row>
    <row r="40" customFormat="false" ht="18.75" hidden="false" customHeight="false" outlineLevel="0" collapsed="false">
      <c r="A40" s="61" t="s">
        <v>150</v>
      </c>
      <c r="B40" s="62" t="n">
        <v>11</v>
      </c>
      <c r="C40" s="58" t="s">
        <v>30</v>
      </c>
      <c r="D40" s="64" t="n">
        <v>5000</v>
      </c>
      <c r="E40" s="64" t="n">
        <f aca="false">'прил 4'!N140</f>
        <v>0</v>
      </c>
      <c r="F40" s="64" t="n">
        <v>5000</v>
      </c>
      <c r="G40" s="64" t="n">
        <f aca="false">'прил 4'!P140</f>
        <v>0</v>
      </c>
      <c r="H40" s="64" t="n">
        <v>5000</v>
      </c>
      <c r="I40" s="64" t="n">
        <f aca="false">'прил 4'!R140</f>
        <v>0</v>
      </c>
    </row>
    <row r="41" s="69" customFormat="true" ht="18.75" hidden="false" customHeight="false" outlineLevel="0" collapsed="false">
      <c r="A41" s="66" t="s">
        <v>151</v>
      </c>
      <c r="B41" s="67"/>
      <c r="C41" s="67"/>
      <c r="D41" s="68" t="n">
        <f aca="false">D20+D29+D33+D35+D39+D25+D37+D27</f>
        <v>8337229.1</v>
      </c>
      <c r="E41" s="68" t="n">
        <f aca="false">E25+E31+E20+E32+E27</f>
        <v>3493937.5</v>
      </c>
      <c r="F41" s="68" t="n">
        <f aca="false">F20+F29+F33+F35+F39+F25+F37</f>
        <v>3470757.79</v>
      </c>
      <c r="G41" s="68" t="n">
        <f aca="false">G25</f>
        <v>102696</v>
      </c>
      <c r="H41" s="68" t="n">
        <f aca="false">H20+H29+H33+H35+H39+H25+H37</f>
        <v>3417889.77</v>
      </c>
      <c r="I41" s="68" t="n">
        <f aca="false">I25</f>
        <v>106436</v>
      </c>
    </row>
    <row r="43" customFormat="false" ht="18.75" hidden="false" customHeight="false" outlineLevel="0" collapsed="false">
      <c r="D43" s="70"/>
      <c r="E43" s="70"/>
      <c r="F43" s="70"/>
      <c r="G43" s="70"/>
      <c r="H43" s="70"/>
      <c r="I43" s="70"/>
    </row>
  </sheetData>
  <mergeCells count="24">
    <mergeCell ref="H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A18"/>
    <mergeCell ref="B15:C17"/>
    <mergeCell ref="D15:I15"/>
    <mergeCell ref="D16:E16"/>
    <mergeCell ref="F16:G16"/>
    <mergeCell ref="H16:I16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50"/>
  <sheetViews>
    <sheetView showFormulas="false" showGridLines="true" showRowColHeaders="true" showZeros="true" rightToLeft="false" tabSelected="false" showOutlineSymbols="true" defaultGridColor="true" view="pageBreakPreview" topLeftCell="A136" colorId="64" zoomScale="75" zoomScaleNormal="70" zoomScalePageLayoutView="75" workbookViewId="0">
      <selection pane="topLeft" activeCell="N32" activeCellId="0" sqref="N32"/>
    </sheetView>
  </sheetViews>
  <sheetFormatPr defaultColWidth="7.1015625" defaultRowHeight="18.75" zeroHeight="false" outlineLevelRow="0" outlineLevelCol="0"/>
  <cols>
    <col collapsed="false" customWidth="true" hidden="false" outlineLevel="0" max="1" min="1" style="44" width="1.88"/>
    <col collapsed="false" customWidth="true" hidden="false" outlineLevel="0" max="2" min="2" style="71" width="6.88"/>
    <col collapsed="false" customWidth="true" hidden="false" outlineLevel="0" max="3" min="3" style="71" width="45.77"/>
    <col collapsed="false" customWidth="true" hidden="false" outlineLevel="0" max="4" min="4" style="72" width="6.22"/>
    <col collapsed="false" customWidth="true" hidden="false" outlineLevel="0" max="5" min="5" style="72" width="5.1"/>
    <col collapsed="false" customWidth="true" hidden="false" outlineLevel="0" max="6" min="6" style="72" width="5.32"/>
    <col collapsed="false" customWidth="true" hidden="false" outlineLevel="0" max="7" min="7" style="72" width="3.1"/>
    <col collapsed="false" customWidth="true" hidden="false" outlineLevel="0" max="8" min="8" style="72" width="2.55"/>
    <col collapsed="false" customWidth="true" hidden="false" outlineLevel="0" max="9" min="9" style="72" width="3.22"/>
    <col collapsed="false" customWidth="true" hidden="false" outlineLevel="0" max="10" min="10" style="73" width="6.55"/>
    <col collapsed="false" customWidth="true" hidden="false" outlineLevel="0" max="11" min="11" style="73" width="3.43"/>
    <col collapsed="false" customWidth="true" hidden="false" outlineLevel="0" max="12" min="12" style="72" width="4.43"/>
    <col collapsed="false" customWidth="true" hidden="false" outlineLevel="0" max="13" min="13" style="74" width="13.32"/>
    <col collapsed="false" customWidth="true" hidden="false" outlineLevel="0" max="14" min="14" style="74" width="13.44"/>
    <col collapsed="false" customWidth="true" hidden="false" outlineLevel="0" max="15" min="15" style="75" width="11.99"/>
    <col collapsed="false" customWidth="true" hidden="false" outlineLevel="0" max="16" min="16" style="75" width="11.55"/>
    <col collapsed="false" customWidth="true" hidden="false" outlineLevel="0" max="17" min="17" style="75" width="12.88"/>
    <col collapsed="false" customWidth="true" hidden="false" outlineLevel="0" max="18" min="18" style="75" width="11.55"/>
    <col collapsed="false" customWidth="false" hidden="false" outlineLevel="0" max="257" min="19" style="44" width="7.1"/>
  </cols>
  <sheetData>
    <row r="2" customFormat="false" ht="18.75" hidden="false" customHeight="false" outlineLevel="0" collapsed="false">
      <c r="A2" s="44" t="s">
        <v>152</v>
      </c>
      <c r="B2" s="4" t="s">
        <v>15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B3" s="46"/>
      <c r="C3" s="46"/>
      <c r="D3" s="4" t="s">
        <v>15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B4" s="46"/>
      <c r="C4" s="4" t="s">
        <v>15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B5" s="46"/>
      <c r="C5" s="46"/>
      <c r="D5" s="46"/>
      <c r="E5" s="4" t="s">
        <v>15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.75" hidden="false" customHeight="false" outlineLevel="0" collapsed="false">
      <c r="B6" s="4" t="s">
        <v>15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45" customFormat="tru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45" customFormat="true" ht="18.75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45" customFormat="true" ht="18.75" hidden="false" customHeight="true" outlineLevel="0" collapsed="false">
      <c r="B9" s="4" t="s">
        <v>157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s="45" customFormat="true" ht="18.75" hidden="false" customHeight="tru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customFormat="false" ht="63" hidden="false" customHeight="true" outlineLevel="0" collapsed="false">
      <c r="A11" s="76" t="s">
        <v>158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24" hidden="false" customHeight="true" outlineLevel="0" collapsed="false">
      <c r="B12" s="50" t="s">
        <v>159</v>
      </c>
      <c r="C12" s="50" t="s">
        <v>118</v>
      </c>
      <c r="D12" s="50" t="s">
        <v>119</v>
      </c>
      <c r="E12" s="50"/>
      <c r="F12" s="50"/>
      <c r="G12" s="50"/>
      <c r="H12" s="50"/>
      <c r="I12" s="50"/>
      <c r="J12" s="50"/>
      <c r="K12" s="50"/>
      <c r="L12" s="50"/>
      <c r="M12" s="51" t="s">
        <v>11</v>
      </c>
      <c r="N12" s="51"/>
      <c r="O12" s="51"/>
      <c r="P12" s="51"/>
      <c r="Q12" s="51"/>
      <c r="R12" s="51"/>
    </row>
    <row r="13" customFormat="false" ht="18.75" hidden="false" customHeight="true" outlineLevel="0" collapsed="false"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 t="s">
        <v>14</v>
      </c>
      <c r="N13" s="50"/>
      <c r="O13" s="50" t="s">
        <v>15</v>
      </c>
      <c r="P13" s="50"/>
      <c r="Q13" s="50" t="s">
        <v>16</v>
      </c>
      <c r="R13" s="50"/>
    </row>
    <row r="14" customFormat="false" ht="18" hidden="false" customHeight="true" outlineLevel="0" collapsed="false">
      <c r="B14" s="50"/>
      <c r="C14" s="50"/>
      <c r="D14" s="50" t="s">
        <v>160</v>
      </c>
      <c r="E14" s="50" t="s">
        <v>122</v>
      </c>
      <c r="F14" s="50" t="s">
        <v>123</v>
      </c>
      <c r="G14" s="50" t="s">
        <v>161</v>
      </c>
      <c r="H14" s="50"/>
      <c r="I14" s="50"/>
      <c r="J14" s="50"/>
      <c r="K14" s="50"/>
      <c r="L14" s="50" t="s">
        <v>162</v>
      </c>
      <c r="M14" s="51" t="s">
        <v>120</v>
      </c>
      <c r="N14" s="51" t="s">
        <v>121</v>
      </c>
      <c r="O14" s="51" t="s">
        <v>120</v>
      </c>
      <c r="P14" s="51" t="s">
        <v>121</v>
      </c>
      <c r="Q14" s="51" t="s">
        <v>120</v>
      </c>
      <c r="R14" s="51" t="s">
        <v>121</v>
      </c>
    </row>
    <row r="15" customFormat="false" ht="211.5" hidden="false" customHeight="true" outlineLevel="0" collapsed="false"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1"/>
      <c r="N15" s="51"/>
      <c r="O15" s="51"/>
      <c r="P15" s="51"/>
      <c r="Q15" s="51"/>
      <c r="R15" s="51"/>
    </row>
    <row r="16" customFormat="false" ht="54" hidden="false" customHeight="true" outlineLevel="0" collapsed="false">
      <c r="B16" s="50" t="n">
        <v>1</v>
      </c>
      <c r="C16" s="53" t="n">
        <v>2</v>
      </c>
      <c r="D16" s="50" t="n">
        <v>3</v>
      </c>
      <c r="E16" s="50" t="n">
        <v>4</v>
      </c>
      <c r="F16" s="50" t="n">
        <v>5</v>
      </c>
      <c r="G16" s="50" t="n">
        <v>6</v>
      </c>
      <c r="H16" s="50"/>
      <c r="I16" s="50"/>
      <c r="J16" s="50"/>
      <c r="K16" s="50"/>
      <c r="L16" s="50" t="n">
        <v>7</v>
      </c>
      <c r="M16" s="77" t="n">
        <v>8</v>
      </c>
      <c r="N16" s="50" t="n">
        <v>9</v>
      </c>
      <c r="O16" s="77" t="n">
        <v>10</v>
      </c>
      <c r="P16" s="50" t="n">
        <v>11</v>
      </c>
      <c r="Q16" s="77" t="n">
        <v>12</v>
      </c>
      <c r="R16" s="50" t="n">
        <v>13</v>
      </c>
    </row>
    <row r="17" customFormat="false" ht="56.25" hidden="false" customHeight="true" outlineLevel="0" collapsed="false">
      <c r="B17" s="78"/>
      <c r="C17" s="79" t="s">
        <v>163</v>
      </c>
      <c r="D17" s="80" t="n">
        <v>610</v>
      </c>
      <c r="E17" s="58"/>
      <c r="F17" s="58"/>
      <c r="G17" s="58"/>
      <c r="H17" s="58"/>
      <c r="I17" s="58"/>
      <c r="J17" s="58"/>
      <c r="K17" s="58"/>
      <c r="L17" s="80" t="n">
        <v>-1</v>
      </c>
      <c r="M17" s="81" t="n">
        <f aca="false">M18+M81+M105+M122+M139+M65+M131+M73</f>
        <v>8337229.1</v>
      </c>
      <c r="N17" s="81" t="n">
        <f aca="false">N65+N81+N18+N73</f>
        <v>3493937.5</v>
      </c>
      <c r="O17" s="81" t="n">
        <f aca="false">O18+O81+O105+O122+O139+O65+O131</f>
        <v>3470757.79</v>
      </c>
      <c r="P17" s="81" t="n">
        <f aca="false">P65</f>
        <v>102696</v>
      </c>
      <c r="Q17" s="81" t="n">
        <f aca="false">Q18+Q81+Q105+Q122+Q139+Q65+Q131</f>
        <v>3417889.77</v>
      </c>
      <c r="R17" s="81" t="n">
        <f aca="false">R65</f>
        <v>106436</v>
      </c>
      <c r="S17" s="82"/>
      <c r="T17" s="82"/>
      <c r="U17" s="82"/>
    </row>
    <row r="18" customFormat="false" ht="18.75" hidden="false" customHeight="true" outlineLevel="0" collapsed="false">
      <c r="B18" s="78"/>
      <c r="C18" s="79" t="s">
        <v>124</v>
      </c>
      <c r="D18" s="80" t="n">
        <v>610</v>
      </c>
      <c r="E18" s="58" t="s">
        <v>30</v>
      </c>
      <c r="F18" s="58" t="s">
        <v>26</v>
      </c>
      <c r="G18" s="58"/>
      <c r="H18" s="58"/>
      <c r="I18" s="58"/>
      <c r="J18" s="58"/>
      <c r="K18" s="58"/>
      <c r="L18" s="80" t="n">
        <v>-1</v>
      </c>
      <c r="M18" s="81" t="n">
        <f aca="false">M19+M26+M40+M47</f>
        <v>3027028.43</v>
      </c>
      <c r="N18" s="81" t="n">
        <f aca="false">N19+N26+N40+N47</f>
        <v>114600</v>
      </c>
      <c r="O18" s="81" t="n">
        <f aca="false">O19+O26+O40</f>
        <v>2196331.79</v>
      </c>
      <c r="P18" s="81" t="n">
        <f aca="false">P19+P26+P40</f>
        <v>0</v>
      </c>
      <c r="Q18" s="81" t="n">
        <f aca="false">Q19+Q26+Q40</f>
        <v>2192103.77</v>
      </c>
      <c r="R18" s="81" t="n">
        <f aca="false">R19+R26+R40</f>
        <v>0</v>
      </c>
      <c r="S18" s="82"/>
      <c r="T18" s="82"/>
      <c r="U18" s="82"/>
    </row>
    <row r="19" customFormat="false" ht="56.25" hidden="false" customHeight="true" outlineLevel="0" collapsed="false">
      <c r="B19" s="78"/>
      <c r="C19" s="79" t="s">
        <v>164</v>
      </c>
      <c r="D19" s="80" t="n">
        <v>610</v>
      </c>
      <c r="E19" s="58" t="s">
        <v>30</v>
      </c>
      <c r="F19" s="58" t="s">
        <v>32</v>
      </c>
      <c r="G19" s="58"/>
      <c r="H19" s="58"/>
      <c r="I19" s="58"/>
      <c r="J19" s="58"/>
      <c r="K19" s="58"/>
      <c r="L19" s="80" t="n">
        <v>-1</v>
      </c>
      <c r="M19" s="81" t="n">
        <f aca="false">M20</f>
        <v>852028</v>
      </c>
      <c r="N19" s="81" t="n">
        <f aca="false">N20</f>
        <v>0</v>
      </c>
      <c r="O19" s="81" t="n">
        <f aca="false">O20</f>
        <v>625300</v>
      </c>
      <c r="P19" s="81" t="n">
        <f aca="false">P20</f>
        <v>0</v>
      </c>
      <c r="Q19" s="81" t="n">
        <f aca="false">Q20</f>
        <v>625300</v>
      </c>
      <c r="R19" s="81" t="n">
        <f aca="false">R20</f>
        <v>0</v>
      </c>
      <c r="S19" s="82"/>
      <c r="T19" s="82"/>
      <c r="U19" s="82"/>
    </row>
    <row r="20" customFormat="false" ht="150" hidden="false" customHeight="true" outlineLevel="0" collapsed="false">
      <c r="B20" s="78"/>
      <c r="C20" s="79" t="s">
        <v>165</v>
      </c>
      <c r="D20" s="80" t="n">
        <v>610</v>
      </c>
      <c r="E20" s="58" t="s">
        <v>30</v>
      </c>
      <c r="F20" s="58" t="s">
        <v>32</v>
      </c>
      <c r="G20" s="58" t="s">
        <v>166</v>
      </c>
      <c r="H20" s="58"/>
      <c r="I20" s="58"/>
      <c r="J20" s="58"/>
      <c r="K20" s="58"/>
      <c r="L20" s="80" t="n">
        <v>-1</v>
      </c>
      <c r="M20" s="81" t="n">
        <f aca="false">M23</f>
        <v>852028</v>
      </c>
      <c r="N20" s="81" t="n">
        <f aca="false">N23</f>
        <v>0</v>
      </c>
      <c r="O20" s="81" t="n">
        <f aca="false">O23</f>
        <v>625300</v>
      </c>
      <c r="P20" s="81" t="n">
        <f aca="false">P23</f>
        <v>0</v>
      </c>
      <c r="Q20" s="81" t="n">
        <f aca="false">Q23</f>
        <v>625300</v>
      </c>
      <c r="R20" s="81" t="n">
        <f aca="false">R23</f>
        <v>0</v>
      </c>
      <c r="S20" s="82"/>
      <c r="T20" s="82"/>
      <c r="U20" s="82"/>
    </row>
    <row r="21" customFormat="false" ht="87" hidden="false" customHeight="true" outlineLevel="0" collapsed="false">
      <c r="B21" s="78"/>
      <c r="C21" s="79" t="s">
        <v>167</v>
      </c>
      <c r="D21" s="80" t="n">
        <v>610</v>
      </c>
      <c r="E21" s="58" t="s">
        <v>30</v>
      </c>
      <c r="F21" s="58" t="s">
        <v>32</v>
      </c>
      <c r="G21" s="83" t="s">
        <v>168</v>
      </c>
      <c r="H21" s="83"/>
      <c r="I21" s="83"/>
      <c r="J21" s="83"/>
      <c r="K21" s="83"/>
      <c r="L21" s="80"/>
      <c r="M21" s="81" t="n">
        <f aca="false">M22</f>
        <v>852028</v>
      </c>
      <c r="N21" s="81" t="n">
        <f aca="false">N22</f>
        <v>0</v>
      </c>
      <c r="O21" s="81" t="n">
        <f aca="false">O22</f>
        <v>625300</v>
      </c>
      <c r="P21" s="81" t="n">
        <f aca="false">P22</f>
        <v>0</v>
      </c>
      <c r="Q21" s="81" t="n">
        <f aca="false">Q22</f>
        <v>625300</v>
      </c>
      <c r="R21" s="81" t="n">
        <f aca="false">R22</f>
        <v>0</v>
      </c>
      <c r="S21" s="82"/>
      <c r="T21" s="82"/>
      <c r="U21" s="82"/>
    </row>
    <row r="22" customFormat="false" ht="56.25" hidden="false" customHeight="true" outlineLevel="0" collapsed="false">
      <c r="B22" s="78"/>
      <c r="C22" s="79" t="s">
        <v>169</v>
      </c>
      <c r="D22" s="80" t="n">
        <v>610</v>
      </c>
      <c r="E22" s="58" t="s">
        <v>30</v>
      </c>
      <c r="F22" s="58" t="s">
        <v>32</v>
      </c>
      <c r="G22" s="58" t="s">
        <v>170</v>
      </c>
      <c r="H22" s="58"/>
      <c r="I22" s="58"/>
      <c r="J22" s="58"/>
      <c r="K22" s="58"/>
      <c r="L22" s="80"/>
      <c r="M22" s="81" t="n">
        <f aca="false">M23</f>
        <v>852028</v>
      </c>
      <c r="N22" s="81" t="n">
        <f aca="false">N23</f>
        <v>0</v>
      </c>
      <c r="O22" s="81" t="n">
        <f aca="false">O23</f>
        <v>625300</v>
      </c>
      <c r="P22" s="81" t="n">
        <f aca="false">P23</f>
        <v>0</v>
      </c>
      <c r="Q22" s="81" t="n">
        <f aca="false">Q23</f>
        <v>625300</v>
      </c>
      <c r="R22" s="81" t="n">
        <f aca="false">R23</f>
        <v>0</v>
      </c>
      <c r="S22" s="82"/>
      <c r="T22" s="82"/>
      <c r="U22" s="82"/>
    </row>
    <row r="23" customFormat="false" ht="37.5" hidden="false" customHeight="true" outlineLevel="0" collapsed="false">
      <c r="B23" s="78"/>
      <c r="C23" s="79" t="s">
        <v>171</v>
      </c>
      <c r="D23" s="80" t="n">
        <v>610</v>
      </c>
      <c r="E23" s="58" t="s">
        <v>30</v>
      </c>
      <c r="F23" s="58" t="s">
        <v>32</v>
      </c>
      <c r="G23" s="58" t="s">
        <v>172</v>
      </c>
      <c r="H23" s="58"/>
      <c r="I23" s="58"/>
      <c r="J23" s="58"/>
      <c r="K23" s="58"/>
      <c r="L23" s="80" t="n">
        <v>-1</v>
      </c>
      <c r="M23" s="81" t="n">
        <f aca="false">M25</f>
        <v>852028</v>
      </c>
      <c r="N23" s="81" t="n">
        <f aca="false">N25</f>
        <v>0</v>
      </c>
      <c r="O23" s="81" t="n">
        <f aca="false">O25</f>
        <v>625300</v>
      </c>
      <c r="P23" s="81" t="n">
        <f aca="false">P25</f>
        <v>0</v>
      </c>
      <c r="Q23" s="81" t="n">
        <f aca="false">Q25</f>
        <v>625300</v>
      </c>
      <c r="R23" s="81" t="n">
        <f aca="false">R25</f>
        <v>0</v>
      </c>
      <c r="S23" s="82"/>
      <c r="T23" s="82"/>
      <c r="U23" s="82"/>
    </row>
    <row r="24" customFormat="false" ht="93.75" hidden="false" customHeight="true" outlineLevel="0" collapsed="false">
      <c r="B24" s="84"/>
      <c r="C24" s="85" t="s">
        <v>173</v>
      </c>
      <c r="D24" s="80" t="n">
        <v>610</v>
      </c>
      <c r="E24" s="58" t="s">
        <v>30</v>
      </c>
      <c r="F24" s="58" t="s">
        <v>32</v>
      </c>
      <c r="G24" s="58" t="s">
        <v>172</v>
      </c>
      <c r="H24" s="58"/>
      <c r="I24" s="58"/>
      <c r="J24" s="58"/>
      <c r="K24" s="58"/>
      <c r="L24" s="80" t="n">
        <v>100</v>
      </c>
      <c r="M24" s="81" t="n">
        <f aca="false">M25</f>
        <v>852028</v>
      </c>
      <c r="N24" s="81" t="n">
        <f aca="false">N25</f>
        <v>0</v>
      </c>
      <c r="O24" s="81" t="n">
        <f aca="false">O25</f>
        <v>625300</v>
      </c>
      <c r="P24" s="81" t="n">
        <f aca="false">P25</f>
        <v>0</v>
      </c>
      <c r="Q24" s="81" t="n">
        <f aca="false">Q25</f>
        <v>625300</v>
      </c>
      <c r="R24" s="81" t="n">
        <f aca="false">R25</f>
        <v>0</v>
      </c>
      <c r="S24" s="82"/>
      <c r="T24" s="82"/>
      <c r="U24" s="82"/>
    </row>
    <row r="25" customFormat="false" ht="37.5" hidden="false" customHeight="true" outlineLevel="0" collapsed="false">
      <c r="B25" s="86"/>
      <c r="C25" s="87" t="s">
        <v>174</v>
      </c>
      <c r="D25" s="80" t="n">
        <v>610</v>
      </c>
      <c r="E25" s="58" t="s">
        <v>30</v>
      </c>
      <c r="F25" s="58" t="s">
        <v>32</v>
      </c>
      <c r="G25" s="58" t="s">
        <v>172</v>
      </c>
      <c r="H25" s="58"/>
      <c r="I25" s="58"/>
      <c r="J25" s="58"/>
      <c r="K25" s="58"/>
      <c r="L25" s="80" t="s">
        <v>175</v>
      </c>
      <c r="M25" s="81" t="n">
        <v>852028</v>
      </c>
      <c r="N25" s="81"/>
      <c r="O25" s="88" t="n">
        <v>625300</v>
      </c>
      <c r="P25" s="89"/>
      <c r="Q25" s="88" t="n">
        <v>625300</v>
      </c>
      <c r="R25" s="89"/>
      <c r="S25" s="82"/>
      <c r="T25" s="82"/>
      <c r="U25" s="82"/>
    </row>
    <row r="26" customFormat="false" ht="75" hidden="false" customHeight="true" outlineLevel="0" collapsed="false">
      <c r="B26" s="86"/>
      <c r="C26" s="87" t="s">
        <v>126</v>
      </c>
      <c r="D26" s="80" t="n">
        <v>610</v>
      </c>
      <c r="E26" s="58" t="s">
        <v>30</v>
      </c>
      <c r="F26" s="58" t="s">
        <v>127</v>
      </c>
      <c r="G26" s="58"/>
      <c r="H26" s="58"/>
      <c r="I26" s="58"/>
      <c r="J26" s="58"/>
      <c r="K26" s="58"/>
      <c r="L26" s="80" t="n">
        <v>-1</v>
      </c>
      <c r="M26" s="81" t="n">
        <f aca="false">M27</f>
        <v>2032000.43</v>
      </c>
      <c r="N26" s="81" t="n">
        <f aca="false">N27</f>
        <v>12600</v>
      </c>
      <c r="O26" s="81" t="n">
        <f aca="false">O27</f>
        <v>1570031.79</v>
      </c>
      <c r="P26" s="81" t="n">
        <f aca="false">P27</f>
        <v>0</v>
      </c>
      <c r="Q26" s="81" t="n">
        <f aca="false">Q27</f>
        <v>1565803.77</v>
      </c>
      <c r="R26" s="81" t="n">
        <f aca="false">R27</f>
        <v>0</v>
      </c>
      <c r="S26" s="82"/>
      <c r="T26" s="82"/>
      <c r="U26" s="82"/>
    </row>
    <row r="27" customFormat="false" ht="131.25" hidden="false" customHeight="true" outlineLevel="0" collapsed="false">
      <c r="B27" s="78"/>
      <c r="C27" s="79" t="s">
        <v>165</v>
      </c>
      <c r="D27" s="80" t="n">
        <v>610</v>
      </c>
      <c r="E27" s="58" t="s">
        <v>30</v>
      </c>
      <c r="F27" s="58" t="s">
        <v>127</v>
      </c>
      <c r="G27" s="58" t="s">
        <v>166</v>
      </c>
      <c r="H27" s="58"/>
      <c r="I27" s="58"/>
      <c r="J27" s="58"/>
      <c r="K27" s="58"/>
      <c r="L27" s="80" t="n">
        <v>-1</v>
      </c>
      <c r="M27" s="81" t="n">
        <f aca="false">M28</f>
        <v>2032000.43</v>
      </c>
      <c r="N27" s="81" t="n">
        <f aca="false">N28</f>
        <v>12600</v>
      </c>
      <c r="O27" s="81" t="n">
        <f aca="false">O28</f>
        <v>1570031.79</v>
      </c>
      <c r="P27" s="81" t="n">
        <f aca="false">P28</f>
        <v>0</v>
      </c>
      <c r="Q27" s="81" t="n">
        <f aca="false">Q28</f>
        <v>1565803.77</v>
      </c>
      <c r="R27" s="81" t="n">
        <f aca="false">R28</f>
        <v>0</v>
      </c>
      <c r="S27" s="82"/>
      <c r="T27" s="82"/>
      <c r="U27" s="82"/>
    </row>
    <row r="28" customFormat="false" ht="75" hidden="false" customHeight="true" outlineLevel="0" collapsed="false">
      <c r="B28" s="78"/>
      <c r="C28" s="79" t="s">
        <v>167</v>
      </c>
      <c r="D28" s="80" t="n">
        <v>610</v>
      </c>
      <c r="E28" s="58" t="s">
        <v>30</v>
      </c>
      <c r="F28" s="58" t="s">
        <v>127</v>
      </c>
      <c r="G28" s="83" t="s">
        <v>168</v>
      </c>
      <c r="H28" s="83"/>
      <c r="I28" s="83"/>
      <c r="J28" s="83"/>
      <c r="K28" s="83"/>
      <c r="L28" s="80"/>
      <c r="M28" s="81" t="n">
        <f aca="false">M29</f>
        <v>2032000.43</v>
      </c>
      <c r="N28" s="81" t="n">
        <f aca="false">N29</f>
        <v>12600</v>
      </c>
      <c r="O28" s="81" t="n">
        <f aca="false">O29</f>
        <v>1570031.79</v>
      </c>
      <c r="P28" s="81" t="n">
        <f aca="false">P29</f>
        <v>0</v>
      </c>
      <c r="Q28" s="81" t="n">
        <f aca="false">Q29</f>
        <v>1565803.77</v>
      </c>
      <c r="R28" s="81" t="n">
        <f aca="false">R29</f>
        <v>0</v>
      </c>
      <c r="S28" s="82"/>
      <c r="T28" s="82"/>
      <c r="U28" s="82"/>
    </row>
    <row r="29" customFormat="false" ht="75" hidden="false" customHeight="true" outlineLevel="0" collapsed="false">
      <c r="B29" s="78"/>
      <c r="C29" s="79" t="s">
        <v>169</v>
      </c>
      <c r="D29" s="80" t="n">
        <v>610</v>
      </c>
      <c r="E29" s="58" t="s">
        <v>30</v>
      </c>
      <c r="F29" s="58" t="s">
        <v>127</v>
      </c>
      <c r="G29" s="58" t="s">
        <v>170</v>
      </c>
      <c r="H29" s="58"/>
      <c r="I29" s="58"/>
      <c r="J29" s="58"/>
      <c r="K29" s="58"/>
      <c r="L29" s="80"/>
      <c r="M29" s="81" t="n">
        <f aca="false">M30+M37</f>
        <v>2032000.43</v>
      </c>
      <c r="N29" s="81" t="n">
        <v>12600</v>
      </c>
      <c r="O29" s="81" t="n">
        <f aca="false">O30</f>
        <v>1570031.79</v>
      </c>
      <c r="P29" s="81" t="n">
        <f aca="false">P30</f>
        <v>0</v>
      </c>
      <c r="Q29" s="81" t="n">
        <f aca="false">Q30</f>
        <v>1565803.77</v>
      </c>
      <c r="R29" s="81" t="n">
        <f aca="false">R30</f>
        <v>0</v>
      </c>
      <c r="S29" s="82"/>
      <c r="T29" s="82"/>
      <c r="U29" s="82"/>
    </row>
    <row r="30" customFormat="false" ht="56.25" hidden="false" customHeight="true" outlineLevel="0" collapsed="false">
      <c r="B30" s="78"/>
      <c r="C30" s="79" t="s">
        <v>171</v>
      </c>
      <c r="D30" s="80" t="n">
        <v>610</v>
      </c>
      <c r="E30" s="58" t="s">
        <v>30</v>
      </c>
      <c r="F30" s="58" t="s">
        <v>127</v>
      </c>
      <c r="G30" s="58" t="s">
        <v>172</v>
      </c>
      <c r="H30" s="58"/>
      <c r="I30" s="58"/>
      <c r="J30" s="58"/>
      <c r="K30" s="58"/>
      <c r="L30" s="80"/>
      <c r="M30" s="81" t="n">
        <f aca="false">M32+M34+M36</f>
        <v>2019400.43</v>
      </c>
      <c r="N30" s="81" t="n">
        <f aca="false">N32+N34+N36</f>
        <v>0</v>
      </c>
      <c r="O30" s="81" t="n">
        <f aca="false">O32+O34+O36</f>
        <v>1570031.79</v>
      </c>
      <c r="P30" s="81" t="n">
        <f aca="false">P32+P34+P36</f>
        <v>0</v>
      </c>
      <c r="Q30" s="81" t="n">
        <f aca="false">Q32+Q34+Q36</f>
        <v>1565803.77</v>
      </c>
      <c r="R30" s="81" t="n">
        <f aca="false">R32+R34+R36</f>
        <v>0</v>
      </c>
      <c r="S30" s="82"/>
      <c r="T30" s="82"/>
      <c r="U30" s="82"/>
    </row>
    <row r="31" customFormat="false" ht="112.5" hidden="false" customHeight="true" outlineLevel="0" collapsed="false">
      <c r="B31" s="84"/>
      <c r="C31" s="85" t="s">
        <v>173</v>
      </c>
      <c r="D31" s="80" t="n">
        <v>610</v>
      </c>
      <c r="E31" s="58" t="s">
        <v>30</v>
      </c>
      <c r="F31" s="58" t="s">
        <v>127</v>
      </c>
      <c r="G31" s="58" t="s">
        <v>172</v>
      </c>
      <c r="H31" s="58"/>
      <c r="I31" s="58"/>
      <c r="J31" s="58"/>
      <c r="K31" s="58"/>
      <c r="L31" s="80" t="n">
        <v>100</v>
      </c>
      <c r="M31" s="81" t="n">
        <f aca="false">M32</f>
        <v>1650371</v>
      </c>
      <c r="N31" s="81" t="n">
        <f aca="false">N32</f>
        <v>0</v>
      </c>
      <c r="O31" s="81" t="n">
        <f aca="false">O32</f>
        <v>1247000</v>
      </c>
      <c r="P31" s="81" t="n">
        <f aca="false">P32</f>
        <v>0</v>
      </c>
      <c r="Q31" s="81" t="n">
        <f aca="false">Q32</f>
        <v>1247000</v>
      </c>
      <c r="R31" s="81" t="n">
        <f aca="false">R32</f>
        <v>0</v>
      </c>
      <c r="S31" s="82"/>
      <c r="T31" s="82"/>
      <c r="U31" s="82"/>
    </row>
    <row r="32" customFormat="false" ht="37.5" hidden="false" customHeight="true" outlineLevel="0" collapsed="false">
      <c r="B32" s="78"/>
      <c r="C32" s="79" t="s">
        <v>174</v>
      </c>
      <c r="D32" s="80" t="n">
        <v>610</v>
      </c>
      <c r="E32" s="58" t="s">
        <v>30</v>
      </c>
      <c r="F32" s="58" t="s">
        <v>127</v>
      </c>
      <c r="G32" s="58" t="s">
        <v>172</v>
      </c>
      <c r="H32" s="58"/>
      <c r="I32" s="58"/>
      <c r="J32" s="58"/>
      <c r="K32" s="58"/>
      <c r="L32" s="80" t="n">
        <v>120</v>
      </c>
      <c r="M32" s="81" t="n">
        <v>1650371</v>
      </c>
      <c r="N32" s="81" t="n">
        <v>0</v>
      </c>
      <c r="O32" s="81" t="n">
        <v>1247000</v>
      </c>
      <c r="P32" s="89" t="n">
        <v>0</v>
      </c>
      <c r="Q32" s="81" t="n">
        <v>1247000</v>
      </c>
      <c r="R32" s="90" t="n">
        <v>0</v>
      </c>
      <c r="S32" s="82"/>
      <c r="T32" s="82"/>
      <c r="U32" s="82"/>
    </row>
    <row r="33" customFormat="false" ht="37.5" hidden="false" customHeight="true" outlineLevel="0" collapsed="false">
      <c r="B33" s="86"/>
      <c r="C33" s="87" t="s">
        <v>176</v>
      </c>
      <c r="D33" s="80" t="n">
        <v>610</v>
      </c>
      <c r="E33" s="58" t="s">
        <v>30</v>
      </c>
      <c r="F33" s="58" t="s">
        <v>127</v>
      </c>
      <c r="G33" s="58" t="s">
        <v>172</v>
      </c>
      <c r="H33" s="58"/>
      <c r="I33" s="58"/>
      <c r="J33" s="58"/>
      <c r="K33" s="58"/>
      <c r="L33" s="80" t="n">
        <v>200</v>
      </c>
      <c r="M33" s="81" t="n">
        <f aca="false">M34</f>
        <v>367029.43</v>
      </c>
      <c r="N33" s="81" t="n">
        <f aca="false">N34</f>
        <v>0</v>
      </c>
      <c r="O33" s="81" t="n">
        <f aca="false">O34</f>
        <v>321031.79</v>
      </c>
      <c r="P33" s="81" t="n">
        <f aca="false">P34</f>
        <v>0</v>
      </c>
      <c r="Q33" s="81" t="n">
        <f aca="false">Q34</f>
        <v>316803.77</v>
      </c>
      <c r="R33" s="81" t="n">
        <f aca="false">R34</f>
        <v>0</v>
      </c>
      <c r="S33" s="82"/>
      <c r="T33" s="82"/>
      <c r="U33" s="82"/>
    </row>
    <row r="34" customFormat="false" ht="56.25" hidden="false" customHeight="true" outlineLevel="0" collapsed="false">
      <c r="B34" s="86"/>
      <c r="C34" s="87" t="s">
        <v>177</v>
      </c>
      <c r="D34" s="80" t="n">
        <v>610</v>
      </c>
      <c r="E34" s="58" t="s">
        <v>30</v>
      </c>
      <c r="F34" s="58" t="s">
        <v>127</v>
      </c>
      <c r="G34" s="58" t="s">
        <v>172</v>
      </c>
      <c r="H34" s="58"/>
      <c r="I34" s="58"/>
      <c r="J34" s="58"/>
      <c r="K34" s="58"/>
      <c r="L34" s="80" t="n">
        <v>240</v>
      </c>
      <c r="M34" s="91" t="n">
        <v>367029.43</v>
      </c>
      <c r="N34" s="81"/>
      <c r="O34" s="89" t="n">
        <v>321031.79</v>
      </c>
      <c r="P34" s="89"/>
      <c r="Q34" s="89" t="n">
        <v>316803.77</v>
      </c>
      <c r="R34" s="90"/>
      <c r="S34" s="82"/>
      <c r="T34" s="82"/>
      <c r="U34" s="82"/>
    </row>
    <row r="35" customFormat="false" ht="18.75" hidden="false" customHeight="true" outlineLevel="0" collapsed="false">
      <c r="B35" s="86"/>
      <c r="C35" s="87" t="s">
        <v>178</v>
      </c>
      <c r="D35" s="80" t="n">
        <v>610</v>
      </c>
      <c r="E35" s="58" t="s">
        <v>30</v>
      </c>
      <c r="F35" s="58" t="s">
        <v>127</v>
      </c>
      <c r="G35" s="58" t="s">
        <v>172</v>
      </c>
      <c r="H35" s="58"/>
      <c r="I35" s="58"/>
      <c r="J35" s="58"/>
      <c r="K35" s="58"/>
      <c r="L35" s="80" t="n">
        <v>800</v>
      </c>
      <c r="M35" s="91" t="n">
        <f aca="false">M36</f>
        <v>2000</v>
      </c>
      <c r="N35" s="91" t="n">
        <f aca="false">N36</f>
        <v>0</v>
      </c>
      <c r="O35" s="91" t="n">
        <f aca="false">O36</f>
        <v>2000</v>
      </c>
      <c r="P35" s="91" t="n">
        <f aca="false">P36</f>
        <v>0</v>
      </c>
      <c r="Q35" s="91" t="n">
        <f aca="false">Q36</f>
        <v>2000</v>
      </c>
      <c r="R35" s="91" t="n">
        <f aca="false">R36</f>
        <v>0</v>
      </c>
      <c r="S35" s="82"/>
      <c r="T35" s="82"/>
      <c r="U35" s="82"/>
    </row>
    <row r="36" customFormat="false" ht="18.75" hidden="false" customHeight="true" outlineLevel="0" collapsed="false">
      <c r="B36" s="86"/>
      <c r="C36" s="87" t="s">
        <v>179</v>
      </c>
      <c r="D36" s="80" t="n">
        <v>610</v>
      </c>
      <c r="E36" s="58" t="s">
        <v>30</v>
      </c>
      <c r="F36" s="58" t="s">
        <v>127</v>
      </c>
      <c r="G36" s="58" t="s">
        <v>172</v>
      </c>
      <c r="H36" s="58"/>
      <c r="I36" s="58"/>
      <c r="J36" s="58"/>
      <c r="K36" s="58"/>
      <c r="L36" s="80" t="n">
        <v>850</v>
      </c>
      <c r="M36" s="81" t="n">
        <v>2000</v>
      </c>
      <c r="N36" s="91" t="n">
        <v>0</v>
      </c>
      <c r="O36" s="91" t="n">
        <v>2000</v>
      </c>
      <c r="P36" s="91" t="n">
        <v>0</v>
      </c>
      <c r="Q36" s="91" t="n">
        <v>2000</v>
      </c>
      <c r="R36" s="91" t="n">
        <v>0</v>
      </c>
      <c r="S36" s="82"/>
      <c r="T36" s="82"/>
      <c r="U36" s="82"/>
    </row>
    <row r="37" customFormat="false" ht="75" hidden="false" customHeight="true" outlineLevel="0" collapsed="false">
      <c r="B37" s="86"/>
      <c r="C37" s="87" t="s">
        <v>180</v>
      </c>
      <c r="D37" s="80" t="n">
        <v>610</v>
      </c>
      <c r="E37" s="58" t="s">
        <v>30</v>
      </c>
      <c r="F37" s="58" t="s">
        <v>127</v>
      </c>
      <c r="G37" s="58" t="s">
        <v>181</v>
      </c>
      <c r="H37" s="58"/>
      <c r="I37" s="58"/>
      <c r="J37" s="58"/>
      <c r="K37" s="58"/>
      <c r="L37" s="80"/>
      <c r="M37" s="81" t="n">
        <v>12600</v>
      </c>
      <c r="N37" s="91" t="n">
        <v>12600</v>
      </c>
      <c r="O37" s="91" t="n">
        <v>0</v>
      </c>
      <c r="P37" s="91" t="n">
        <v>0</v>
      </c>
      <c r="Q37" s="91" t="n">
        <v>0</v>
      </c>
      <c r="R37" s="91" t="n">
        <v>0</v>
      </c>
      <c r="S37" s="82"/>
      <c r="T37" s="82"/>
      <c r="U37" s="82"/>
    </row>
    <row r="38" customFormat="false" ht="37.5" hidden="false" customHeight="true" outlineLevel="0" collapsed="false">
      <c r="B38" s="86"/>
      <c r="C38" s="87" t="s">
        <v>176</v>
      </c>
      <c r="D38" s="80" t="n">
        <v>610</v>
      </c>
      <c r="E38" s="58" t="s">
        <v>30</v>
      </c>
      <c r="F38" s="58" t="s">
        <v>127</v>
      </c>
      <c r="G38" s="58" t="s">
        <v>181</v>
      </c>
      <c r="H38" s="58"/>
      <c r="I38" s="58"/>
      <c r="J38" s="58"/>
      <c r="K38" s="58"/>
      <c r="L38" s="80" t="n">
        <v>200</v>
      </c>
      <c r="M38" s="81" t="n">
        <v>12600</v>
      </c>
      <c r="N38" s="91" t="n">
        <v>12600</v>
      </c>
      <c r="O38" s="91" t="n">
        <v>0</v>
      </c>
      <c r="P38" s="91" t="n">
        <v>0</v>
      </c>
      <c r="Q38" s="91" t="n">
        <v>0</v>
      </c>
      <c r="R38" s="91" t="n">
        <v>0</v>
      </c>
      <c r="S38" s="82"/>
      <c r="T38" s="82"/>
      <c r="U38" s="82"/>
    </row>
    <row r="39" customFormat="false" ht="56.25" hidden="false" customHeight="true" outlineLevel="0" collapsed="false">
      <c r="B39" s="86"/>
      <c r="C39" s="87" t="s">
        <v>177</v>
      </c>
      <c r="D39" s="80" t="n">
        <v>610</v>
      </c>
      <c r="E39" s="58" t="s">
        <v>30</v>
      </c>
      <c r="F39" s="58" t="s">
        <v>127</v>
      </c>
      <c r="G39" s="58" t="s">
        <v>181</v>
      </c>
      <c r="H39" s="58"/>
      <c r="I39" s="58"/>
      <c r="J39" s="58"/>
      <c r="K39" s="58"/>
      <c r="L39" s="80" t="n">
        <v>240</v>
      </c>
      <c r="M39" s="81" t="n">
        <v>12600</v>
      </c>
      <c r="N39" s="91" t="n">
        <v>12600</v>
      </c>
      <c r="O39" s="91" t="n">
        <v>0</v>
      </c>
      <c r="P39" s="91" t="n">
        <v>0</v>
      </c>
      <c r="Q39" s="91" t="n">
        <v>0</v>
      </c>
      <c r="R39" s="91" t="n">
        <v>0</v>
      </c>
      <c r="S39" s="82"/>
      <c r="T39" s="82"/>
      <c r="U39" s="82"/>
    </row>
    <row r="40" customFormat="false" ht="18.75" hidden="false" customHeight="true" outlineLevel="0" collapsed="false">
      <c r="B40" s="86"/>
      <c r="C40" s="87" t="s">
        <v>128</v>
      </c>
      <c r="D40" s="80" t="n">
        <v>610</v>
      </c>
      <c r="E40" s="58" t="s">
        <v>30</v>
      </c>
      <c r="F40" s="58" t="s">
        <v>129</v>
      </c>
      <c r="G40" s="58"/>
      <c r="H40" s="58"/>
      <c r="I40" s="58"/>
      <c r="J40" s="58"/>
      <c r="K40" s="58"/>
      <c r="L40" s="80" t="n">
        <v>-1</v>
      </c>
      <c r="M40" s="81" t="n">
        <f aca="false">M41</f>
        <v>1000</v>
      </c>
      <c r="N40" s="81" t="n">
        <f aca="false">N41</f>
        <v>0</v>
      </c>
      <c r="O40" s="81" t="n">
        <f aca="false">O41</f>
        <v>1000</v>
      </c>
      <c r="P40" s="81" t="n">
        <f aca="false">P41</f>
        <v>0</v>
      </c>
      <c r="Q40" s="81" t="n">
        <f aca="false">Q41</f>
        <v>1000</v>
      </c>
      <c r="R40" s="81" t="n">
        <f aca="false">R41</f>
        <v>0</v>
      </c>
      <c r="S40" s="82"/>
      <c r="T40" s="82"/>
      <c r="U40" s="82"/>
    </row>
    <row r="41" customFormat="false" ht="18.75" hidden="false" customHeight="true" outlineLevel="0" collapsed="false">
      <c r="B41" s="86"/>
      <c r="C41" s="87" t="s">
        <v>182</v>
      </c>
      <c r="D41" s="80" t="n">
        <v>610</v>
      </c>
      <c r="E41" s="58" t="s">
        <v>30</v>
      </c>
      <c r="F41" s="58" t="s">
        <v>129</v>
      </c>
      <c r="G41" s="58" t="s">
        <v>183</v>
      </c>
      <c r="H41" s="58"/>
      <c r="I41" s="58"/>
      <c r="J41" s="58"/>
      <c r="K41" s="58"/>
      <c r="L41" s="80" t="n">
        <v>-1</v>
      </c>
      <c r="M41" s="81" t="n">
        <v>1000</v>
      </c>
      <c r="N41" s="81" t="n">
        <f aca="false">N42</f>
        <v>0</v>
      </c>
      <c r="O41" s="81" t="n">
        <f aca="false">O42</f>
        <v>1000</v>
      </c>
      <c r="P41" s="81" t="n">
        <f aca="false">P42</f>
        <v>0</v>
      </c>
      <c r="Q41" s="81" t="n">
        <f aca="false">Q42</f>
        <v>1000</v>
      </c>
      <c r="R41" s="81" t="n">
        <f aca="false">R42</f>
        <v>0</v>
      </c>
      <c r="S41" s="82"/>
      <c r="T41" s="82"/>
      <c r="U41" s="82"/>
    </row>
    <row r="42" customFormat="false" ht="75" hidden="false" customHeight="true" outlineLevel="0" collapsed="false">
      <c r="B42" s="92"/>
      <c r="C42" s="93" t="s">
        <v>184</v>
      </c>
      <c r="D42" s="80" t="n">
        <v>610</v>
      </c>
      <c r="E42" s="58" t="s">
        <v>30</v>
      </c>
      <c r="F42" s="58" t="s">
        <v>129</v>
      </c>
      <c r="G42" s="58" t="s">
        <v>185</v>
      </c>
      <c r="H42" s="58"/>
      <c r="I42" s="58"/>
      <c r="J42" s="58"/>
      <c r="K42" s="58"/>
      <c r="L42" s="80" t="n">
        <v>-1</v>
      </c>
      <c r="M42" s="81" t="n">
        <f aca="false">M46</f>
        <v>1000</v>
      </c>
      <c r="N42" s="81" t="n">
        <f aca="false">N46</f>
        <v>0</v>
      </c>
      <c r="O42" s="81" t="n">
        <f aca="false">O46</f>
        <v>1000</v>
      </c>
      <c r="P42" s="81" t="n">
        <f aca="false">P46</f>
        <v>0</v>
      </c>
      <c r="Q42" s="81" t="n">
        <f aca="false">Q46</f>
        <v>1000</v>
      </c>
      <c r="R42" s="81" t="n">
        <f aca="false">R46</f>
        <v>0</v>
      </c>
      <c r="S42" s="82"/>
      <c r="T42" s="82"/>
      <c r="U42" s="82"/>
    </row>
    <row r="43" customFormat="false" ht="37.5" hidden="false" customHeight="true" outlineLevel="0" collapsed="false">
      <c r="B43" s="86"/>
      <c r="C43" s="87" t="s">
        <v>186</v>
      </c>
      <c r="D43" s="80" t="n">
        <v>610</v>
      </c>
      <c r="E43" s="58" t="s">
        <v>30</v>
      </c>
      <c r="F43" s="58" t="s">
        <v>129</v>
      </c>
      <c r="G43" s="58" t="s">
        <v>187</v>
      </c>
      <c r="H43" s="58"/>
      <c r="I43" s="58"/>
      <c r="J43" s="58"/>
      <c r="K43" s="58"/>
      <c r="L43" s="80"/>
      <c r="M43" s="81" t="n">
        <f aca="false">M44</f>
        <v>1000</v>
      </c>
      <c r="N43" s="81" t="n">
        <f aca="false">N44</f>
        <v>0</v>
      </c>
      <c r="O43" s="81" t="n">
        <f aca="false">O44</f>
        <v>1000</v>
      </c>
      <c r="P43" s="81" t="n">
        <f aca="false">P44</f>
        <v>0</v>
      </c>
      <c r="Q43" s="81" t="n">
        <f aca="false">Q44</f>
        <v>1000</v>
      </c>
      <c r="R43" s="81" t="n">
        <f aca="false">R44</f>
        <v>0</v>
      </c>
      <c r="S43" s="82"/>
      <c r="T43" s="82"/>
      <c r="U43" s="82"/>
    </row>
    <row r="44" customFormat="false" ht="18.75" hidden="false" customHeight="true" outlineLevel="0" collapsed="false">
      <c r="B44" s="86"/>
      <c r="C44" s="87" t="s">
        <v>188</v>
      </c>
      <c r="D44" s="80" t="n">
        <v>610</v>
      </c>
      <c r="E44" s="58" t="s">
        <v>30</v>
      </c>
      <c r="F44" s="58" t="s">
        <v>129</v>
      </c>
      <c r="G44" s="58" t="s">
        <v>187</v>
      </c>
      <c r="H44" s="58"/>
      <c r="I44" s="58"/>
      <c r="J44" s="58"/>
      <c r="K44" s="58"/>
      <c r="L44" s="80"/>
      <c r="M44" s="81" t="n">
        <f aca="false">M46</f>
        <v>1000</v>
      </c>
      <c r="N44" s="81" t="n">
        <f aca="false">N46</f>
        <v>0</v>
      </c>
      <c r="O44" s="81" t="n">
        <f aca="false">O46</f>
        <v>1000</v>
      </c>
      <c r="P44" s="81" t="n">
        <f aca="false">P46</f>
        <v>0</v>
      </c>
      <c r="Q44" s="81" t="n">
        <f aca="false">Q46</f>
        <v>1000</v>
      </c>
      <c r="R44" s="81" t="n">
        <f aca="false">R46</f>
        <v>0</v>
      </c>
      <c r="S44" s="82"/>
      <c r="T44" s="82"/>
      <c r="U44" s="82"/>
    </row>
    <row r="45" customFormat="false" ht="18.75" hidden="false" customHeight="true" outlineLevel="0" collapsed="false">
      <c r="B45" s="86"/>
      <c r="C45" s="87" t="s">
        <v>178</v>
      </c>
      <c r="D45" s="80" t="n">
        <v>610</v>
      </c>
      <c r="E45" s="58" t="s">
        <v>30</v>
      </c>
      <c r="F45" s="58" t="s">
        <v>129</v>
      </c>
      <c r="G45" s="58" t="s">
        <v>187</v>
      </c>
      <c r="H45" s="58"/>
      <c r="I45" s="58"/>
      <c r="J45" s="58"/>
      <c r="K45" s="58"/>
      <c r="L45" s="80" t="n">
        <v>800</v>
      </c>
      <c r="M45" s="81" t="n">
        <f aca="false">M46</f>
        <v>1000</v>
      </c>
      <c r="N45" s="81" t="n">
        <f aca="false">N46</f>
        <v>0</v>
      </c>
      <c r="O45" s="81" t="n">
        <f aca="false">O46</f>
        <v>1000</v>
      </c>
      <c r="P45" s="81" t="n">
        <f aca="false">P46</f>
        <v>0</v>
      </c>
      <c r="Q45" s="81" t="n">
        <f aca="false">Q46</f>
        <v>1000</v>
      </c>
      <c r="R45" s="81" t="n">
        <f aca="false">R46</f>
        <v>0</v>
      </c>
      <c r="S45" s="82"/>
      <c r="T45" s="82"/>
      <c r="U45" s="82"/>
    </row>
    <row r="46" customFormat="false" ht="18.75" hidden="false" customHeight="true" outlineLevel="0" collapsed="false">
      <c r="B46" s="86"/>
      <c r="C46" s="87" t="s">
        <v>189</v>
      </c>
      <c r="D46" s="80" t="n">
        <v>610</v>
      </c>
      <c r="E46" s="58" t="s">
        <v>30</v>
      </c>
      <c r="F46" s="58" t="s">
        <v>129</v>
      </c>
      <c r="G46" s="58" t="s">
        <v>187</v>
      </c>
      <c r="H46" s="58"/>
      <c r="I46" s="58"/>
      <c r="J46" s="58"/>
      <c r="K46" s="58"/>
      <c r="L46" s="80" t="n">
        <v>870</v>
      </c>
      <c r="M46" s="81" t="n">
        <v>1000</v>
      </c>
      <c r="N46" s="81" t="n">
        <v>0</v>
      </c>
      <c r="O46" s="88" t="n">
        <v>1000</v>
      </c>
      <c r="P46" s="89" t="n">
        <v>0</v>
      </c>
      <c r="Q46" s="88" t="n">
        <v>1000</v>
      </c>
      <c r="R46" s="90" t="n">
        <v>0</v>
      </c>
      <c r="S46" s="82"/>
      <c r="T46" s="82"/>
      <c r="U46" s="82"/>
    </row>
    <row r="47" customFormat="false" ht="18.75" hidden="false" customHeight="true" outlineLevel="0" collapsed="false">
      <c r="B47" s="86"/>
      <c r="C47" s="87" t="s">
        <v>130</v>
      </c>
      <c r="D47" s="80" t="n">
        <v>610</v>
      </c>
      <c r="E47" s="62" t="n">
        <v>1</v>
      </c>
      <c r="F47" s="62" t="n">
        <v>13</v>
      </c>
      <c r="G47" s="58"/>
      <c r="H47" s="58"/>
      <c r="I47" s="58"/>
      <c r="J47" s="58"/>
      <c r="K47" s="58"/>
      <c r="L47" s="80"/>
      <c r="M47" s="81" t="n">
        <v>142000</v>
      </c>
      <c r="N47" s="81" t="n">
        <v>102000</v>
      </c>
      <c r="O47" s="88" t="n">
        <v>0</v>
      </c>
      <c r="P47" s="89" t="n">
        <v>0</v>
      </c>
      <c r="Q47" s="88" t="n">
        <v>0</v>
      </c>
      <c r="R47" s="90" t="n">
        <v>0</v>
      </c>
      <c r="S47" s="82"/>
      <c r="T47" s="82"/>
      <c r="U47" s="82"/>
    </row>
    <row r="48" customFormat="false" ht="159.75" hidden="false" customHeight="true" outlineLevel="0" collapsed="false">
      <c r="B48" s="86"/>
      <c r="C48" s="79" t="s">
        <v>165</v>
      </c>
      <c r="D48" s="80" t="n">
        <v>610</v>
      </c>
      <c r="E48" s="62" t="n">
        <v>1</v>
      </c>
      <c r="F48" s="62" t="n">
        <v>13</v>
      </c>
      <c r="G48" s="83" t="s">
        <v>166</v>
      </c>
      <c r="H48" s="83"/>
      <c r="I48" s="83"/>
      <c r="J48" s="83"/>
      <c r="K48" s="83"/>
      <c r="L48" s="80"/>
      <c r="M48" s="81" t="n">
        <v>142000</v>
      </c>
      <c r="N48" s="81" t="n">
        <v>102000</v>
      </c>
      <c r="O48" s="88" t="n">
        <v>0</v>
      </c>
      <c r="P48" s="89" t="n">
        <v>0</v>
      </c>
      <c r="Q48" s="88" t="n">
        <v>0</v>
      </c>
      <c r="R48" s="90" t="n">
        <v>0</v>
      </c>
      <c r="S48" s="82"/>
      <c r="T48" s="82"/>
      <c r="U48" s="82"/>
    </row>
    <row r="49" customFormat="false" ht="82.5" hidden="false" customHeight="true" outlineLevel="0" collapsed="false">
      <c r="B49" s="86"/>
      <c r="C49" s="79" t="s">
        <v>167</v>
      </c>
      <c r="D49" s="80" t="n">
        <v>610</v>
      </c>
      <c r="E49" s="62" t="n">
        <v>1</v>
      </c>
      <c r="F49" s="62" t="n">
        <v>13</v>
      </c>
      <c r="G49" s="83" t="s">
        <v>168</v>
      </c>
      <c r="H49" s="83"/>
      <c r="I49" s="83"/>
      <c r="J49" s="83"/>
      <c r="K49" s="83"/>
      <c r="L49" s="80"/>
      <c r="M49" s="81" t="n">
        <v>2000</v>
      </c>
      <c r="N49" s="81" t="n">
        <v>2000</v>
      </c>
      <c r="O49" s="88" t="n">
        <v>0</v>
      </c>
      <c r="P49" s="89" t="n">
        <v>0</v>
      </c>
      <c r="Q49" s="88" t="n">
        <v>0</v>
      </c>
      <c r="R49" s="90" t="n">
        <v>0</v>
      </c>
      <c r="S49" s="82"/>
      <c r="T49" s="82"/>
      <c r="U49" s="82"/>
    </row>
    <row r="50" customFormat="false" ht="82.5" hidden="false" customHeight="true" outlineLevel="0" collapsed="false">
      <c r="B50" s="86"/>
      <c r="C50" s="79" t="s">
        <v>169</v>
      </c>
      <c r="D50" s="80" t="n">
        <v>610</v>
      </c>
      <c r="E50" s="62" t="n">
        <v>1</v>
      </c>
      <c r="F50" s="62" t="n">
        <v>13</v>
      </c>
      <c r="G50" s="58" t="s">
        <v>170</v>
      </c>
      <c r="H50" s="58"/>
      <c r="I50" s="58"/>
      <c r="J50" s="58"/>
      <c r="K50" s="58"/>
      <c r="L50" s="80"/>
      <c r="M50" s="81" t="n">
        <v>2000</v>
      </c>
      <c r="N50" s="81" t="n">
        <v>2000</v>
      </c>
      <c r="O50" s="88" t="n">
        <v>0</v>
      </c>
      <c r="P50" s="89" t="n">
        <v>0</v>
      </c>
      <c r="Q50" s="88" t="n">
        <v>0</v>
      </c>
      <c r="R50" s="90" t="n">
        <v>0</v>
      </c>
      <c r="S50" s="82"/>
      <c r="T50" s="82"/>
      <c r="U50" s="82"/>
    </row>
    <row r="51" customFormat="false" ht="57.75" hidden="false" customHeight="true" outlineLevel="0" collapsed="false">
      <c r="B51" s="86"/>
      <c r="C51" s="79" t="s">
        <v>190</v>
      </c>
      <c r="D51" s="80" t="n">
        <v>610</v>
      </c>
      <c r="E51" s="62" t="n">
        <v>1</v>
      </c>
      <c r="F51" s="62" t="n">
        <v>13</v>
      </c>
      <c r="G51" s="58" t="s">
        <v>191</v>
      </c>
      <c r="H51" s="58"/>
      <c r="I51" s="58"/>
      <c r="J51" s="58"/>
      <c r="K51" s="58"/>
      <c r="L51" s="80"/>
      <c r="M51" s="81" t="n">
        <v>1000</v>
      </c>
      <c r="N51" s="81" t="n">
        <v>1000</v>
      </c>
      <c r="O51" s="88" t="n">
        <v>0</v>
      </c>
      <c r="P51" s="89" t="n">
        <v>0</v>
      </c>
      <c r="Q51" s="88" t="n">
        <v>0</v>
      </c>
      <c r="R51" s="90" t="n">
        <v>0</v>
      </c>
      <c r="S51" s="82"/>
      <c r="T51" s="82"/>
      <c r="U51" s="82"/>
    </row>
    <row r="52" customFormat="false" ht="57.75" hidden="false" customHeight="true" outlineLevel="0" collapsed="false">
      <c r="B52" s="86"/>
      <c r="C52" s="94" t="s">
        <v>176</v>
      </c>
      <c r="D52" s="80" t="n">
        <v>610</v>
      </c>
      <c r="E52" s="62" t="n">
        <v>1</v>
      </c>
      <c r="F52" s="62" t="n">
        <v>13</v>
      </c>
      <c r="G52" s="58" t="s">
        <v>191</v>
      </c>
      <c r="H52" s="58"/>
      <c r="I52" s="58"/>
      <c r="J52" s="58"/>
      <c r="K52" s="58"/>
      <c r="L52" s="58" t="s">
        <v>192</v>
      </c>
      <c r="M52" s="81" t="n">
        <v>1000</v>
      </c>
      <c r="N52" s="81" t="n">
        <v>1000</v>
      </c>
      <c r="O52" s="88" t="n">
        <v>0</v>
      </c>
      <c r="P52" s="89" t="n">
        <v>0</v>
      </c>
      <c r="Q52" s="88" t="n">
        <v>0</v>
      </c>
      <c r="R52" s="90" t="n">
        <v>0</v>
      </c>
      <c r="S52" s="82"/>
      <c r="T52" s="82"/>
      <c r="U52" s="82"/>
    </row>
    <row r="53" customFormat="false" ht="57.75" hidden="false" customHeight="true" outlineLevel="0" collapsed="false">
      <c r="B53" s="86"/>
      <c r="C53" s="79" t="s">
        <v>177</v>
      </c>
      <c r="D53" s="80" t="n">
        <v>610</v>
      </c>
      <c r="E53" s="62" t="n">
        <v>1</v>
      </c>
      <c r="F53" s="62" t="n">
        <v>13</v>
      </c>
      <c r="G53" s="58" t="s">
        <v>191</v>
      </c>
      <c r="H53" s="58"/>
      <c r="I53" s="58"/>
      <c r="J53" s="58"/>
      <c r="K53" s="58"/>
      <c r="L53" s="58" t="s">
        <v>46</v>
      </c>
      <c r="M53" s="81" t="n">
        <v>1000</v>
      </c>
      <c r="N53" s="81" t="n">
        <v>1000</v>
      </c>
      <c r="O53" s="88" t="n">
        <v>0</v>
      </c>
      <c r="P53" s="89" t="n">
        <v>0</v>
      </c>
      <c r="Q53" s="88" t="n">
        <v>0</v>
      </c>
      <c r="R53" s="90" t="n">
        <v>0</v>
      </c>
      <c r="S53" s="82"/>
      <c r="T53" s="82"/>
      <c r="U53" s="82"/>
    </row>
    <row r="54" customFormat="false" ht="57.75" hidden="false" customHeight="true" outlineLevel="0" collapsed="false">
      <c r="B54" s="86"/>
      <c r="C54" s="87" t="s">
        <v>193</v>
      </c>
      <c r="D54" s="80" t="n">
        <v>610</v>
      </c>
      <c r="E54" s="62" t="n">
        <v>1</v>
      </c>
      <c r="F54" s="62" t="n">
        <v>13</v>
      </c>
      <c r="G54" s="58" t="s">
        <v>194</v>
      </c>
      <c r="H54" s="58"/>
      <c r="I54" s="58"/>
      <c r="J54" s="58"/>
      <c r="K54" s="58"/>
      <c r="L54" s="58"/>
      <c r="M54" s="81" t="n">
        <v>1000</v>
      </c>
      <c r="N54" s="81" t="n">
        <v>1000</v>
      </c>
      <c r="O54" s="88" t="n">
        <v>0</v>
      </c>
      <c r="P54" s="89" t="n">
        <v>0</v>
      </c>
      <c r="Q54" s="88" t="n">
        <v>0</v>
      </c>
      <c r="R54" s="90" t="n">
        <v>0</v>
      </c>
      <c r="S54" s="82"/>
      <c r="T54" s="82"/>
      <c r="U54" s="82"/>
    </row>
    <row r="55" customFormat="false" ht="57.75" hidden="false" customHeight="true" outlineLevel="0" collapsed="false">
      <c r="B55" s="86"/>
      <c r="C55" s="94" t="s">
        <v>176</v>
      </c>
      <c r="D55" s="80" t="n">
        <v>610</v>
      </c>
      <c r="E55" s="62" t="n">
        <v>1</v>
      </c>
      <c r="F55" s="62" t="n">
        <v>13</v>
      </c>
      <c r="G55" s="58" t="s">
        <v>194</v>
      </c>
      <c r="H55" s="58"/>
      <c r="I55" s="58"/>
      <c r="J55" s="58"/>
      <c r="K55" s="58"/>
      <c r="L55" s="58" t="s">
        <v>192</v>
      </c>
      <c r="M55" s="81" t="n">
        <v>1000</v>
      </c>
      <c r="N55" s="81" t="n">
        <v>1000</v>
      </c>
      <c r="O55" s="88" t="n">
        <v>0</v>
      </c>
      <c r="P55" s="89" t="n">
        <v>0</v>
      </c>
      <c r="Q55" s="88" t="n">
        <v>0</v>
      </c>
      <c r="R55" s="90" t="n">
        <v>0</v>
      </c>
      <c r="S55" s="82"/>
      <c r="T55" s="82"/>
      <c r="U55" s="82"/>
    </row>
    <row r="56" customFormat="false" ht="57.75" hidden="false" customHeight="true" outlineLevel="0" collapsed="false">
      <c r="B56" s="86"/>
      <c r="C56" s="79" t="s">
        <v>177</v>
      </c>
      <c r="D56" s="80" t="n">
        <v>610</v>
      </c>
      <c r="E56" s="62" t="n">
        <v>1</v>
      </c>
      <c r="F56" s="62" t="n">
        <v>13</v>
      </c>
      <c r="G56" s="58" t="s">
        <v>194</v>
      </c>
      <c r="H56" s="58"/>
      <c r="I56" s="58"/>
      <c r="J56" s="58"/>
      <c r="K56" s="58"/>
      <c r="L56" s="58" t="s">
        <v>46</v>
      </c>
      <c r="M56" s="81" t="n">
        <v>1000</v>
      </c>
      <c r="N56" s="81" t="n">
        <v>1000</v>
      </c>
      <c r="O56" s="88" t="n">
        <v>0</v>
      </c>
      <c r="P56" s="89" t="n">
        <v>0</v>
      </c>
      <c r="Q56" s="88" t="n">
        <v>0</v>
      </c>
      <c r="R56" s="90" t="n">
        <v>0</v>
      </c>
      <c r="S56" s="82"/>
      <c r="T56" s="82"/>
      <c r="U56" s="82"/>
    </row>
    <row r="57" customFormat="false" ht="75" hidden="false" customHeight="true" outlineLevel="0" collapsed="false">
      <c r="B57" s="86"/>
      <c r="C57" s="79" t="s">
        <v>195</v>
      </c>
      <c r="D57" s="80" t="n">
        <v>610</v>
      </c>
      <c r="E57" s="62" t="n">
        <v>1</v>
      </c>
      <c r="F57" s="62" t="n">
        <v>13</v>
      </c>
      <c r="G57" s="83" t="s">
        <v>196</v>
      </c>
      <c r="H57" s="83"/>
      <c r="I57" s="83"/>
      <c r="J57" s="83"/>
      <c r="K57" s="83"/>
      <c r="L57" s="58"/>
      <c r="M57" s="81" t="n">
        <f aca="false">M58</f>
        <v>140000</v>
      </c>
      <c r="N57" s="81" t="n">
        <f aca="false">N58</f>
        <v>100000</v>
      </c>
      <c r="O57" s="88" t="n">
        <v>0</v>
      </c>
      <c r="P57" s="89" t="n">
        <v>0</v>
      </c>
      <c r="Q57" s="88" t="n">
        <v>0</v>
      </c>
      <c r="R57" s="90" t="n">
        <v>0</v>
      </c>
      <c r="S57" s="82"/>
      <c r="T57" s="82"/>
      <c r="U57" s="82"/>
    </row>
    <row r="58" customFormat="false" ht="75" hidden="false" customHeight="true" outlineLevel="0" collapsed="false">
      <c r="B58" s="86"/>
      <c r="C58" s="79" t="s">
        <v>197</v>
      </c>
      <c r="D58" s="80" t="n">
        <v>610</v>
      </c>
      <c r="E58" s="62" t="n">
        <v>1</v>
      </c>
      <c r="F58" s="62" t="n">
        <v>13</v>
      </c>
      <c r="G58" s="83" t="s">
        <v>198</v>
      </c>
      <c r="H58" s="83"/>
      <c r="I58" s="83"/>
      <c r="J58" s="83"/>
      <c r="K58" s="83"/>
      <c r="L58" s="58"/>
      <c r="M58" s="81" t="n">
        <f aca="false">M59+M62</f>
        <v>140000</v>
      </c>
      <c r="N58" s="81" t="n">
        <f aca="false">N59+N62</f>
        <v>100000</v>
      </c>
      <c r="O58" s="88" t="n">
        <v>0</v>
      </c>
      <c r="P58" s="89" t="n">
        <v>0</v>
      </c>
      <c r="Q58" s="88" t="n">
        <v>0</v>
      </c>
      <c r="R58" s="90" t="n">
        <v>0</v>
      </c>
      <c r="S58" s="82"/>
      <c r="T58" s="82"/>
      <c r="U58" s="82"/>
    </row>
    <row r="59" customFormat="false" ht="47.25" hidden="false" customHeight="true" outlineLevel="0" collapsed="false">
      <c r="B59" s="86"/>
      <c r="C59" s="79" t="s">
        <v>199</v>
      </c>
      <c r="D59" s="80" t="n">
        <v>610</v>
      </c>
      <c r="E59" s="62" t="n">
        <v>1</v>
      </c>
      <c r="F59" s="62" t="n">
        <v>13</v>
      </c>
      <c r="G59" s="83" t="s">
        <v>200</v>
      </c>
      <c r="H59" s="83"/>
      <c r="I59" s="83"/>
      <c r="J59" s="83"/>
      <c r="K59" s="83"/>
      <c r="L59" s="58"/>
      <c r="M59" s="81" t="n">
        <v>40000</v>
      </c>
      <c r="N59" s="81" t="n">
        <v>0</v>
      </c>
      <c r="O59" s="88" t="n">
        <v>0</v>
      </c>
      <c r="P59" s="89" t="n">
        <v>0</v>
      </c>
      <c r="Q59" s="88" t="n">
        <v>0</v>
      </c>
      <c r="R59" s="90" t="n">
        <v>0</v>
      </c>
      <c r="S59" s="82"/>
      <c r="T59" s="82"/>
      <c r="U59" s="82"/>
    </row>
    <row r="60" customFormat="false" ht="37.5" hidden="false" customHeight="true" outlineLevel="0" collapsed="false">
      <c r="B60" s="86"/>
      <c r="C60" s="85" t="s">
        <v>176</v>
      </c>
      <c r="D60" s="80" t="n">
        <v>610</v>
      </c>
      <c r="E60" s="62" t="n">
        <v>1</v>
      </c>
      <c r="F60" s="62" t="n">
        <v>13</v>
      </c>
      <c r="G60" s="83" t="s">
        <v>200</v>
      </c>
      <c r="H60" s="83"/>
      <c r="I60" s="83"/>
      <c r="J60" s="83"/>
      <c r="K60" s="83"/>
      <c r="L60" s="58" t="s">
        <v>192</v>
      </c>
      <c r="M60" s="81" t="n">
        <v>40000</v>
      </c>
      <c r="N60" s="81" t="n">
        <v>0</v>
      </c>
      <c r="O60" s="88" t="n">
        <v>0</v>
      </c>
      <c r="P60" s="89" t="n">
        <v>0</v>
      </c>
      <c r="Q60" s="88" t="n">
        <v>0</v>
      </c>
      <c r="R60" s="90" t="n">
        <v>0</v>
      </c>
      <c r="S60" s="82"/>
      <c r="T60" s="82"/>
      <c r="U60" s="82"/>
    </row>
    <row r="61" customFormat="false" ht="56.25" hidden="false" customHeight="true" outlineLevel="0" collapsed="false">
      <c r="B61" s="86"/>
      <c r="C61" s="79" t="s">
        <v>177</v>
      </c>
      <c r="D61" s="80" t="n">
        <v>610</v>
      </c>
      <c r="E61" s="62" t="n">
        <v>1</v>
      </c>
      <c r="F61" s="62" t="n">
        <v>13</v>
      </c>
      <c r="G61" s="83" t="s">
        <v>200</v>
      </c>
      <c r="H61" s="83"/>
      <c r="I61" s="83"/>
      <c r="J61" s="83"/>
      <c r="K61" s="83"/>
      <c r="L61" s="58" t="s">
        <v>46</v>
      </c>
      <c r="M61" s="81" t="n">
        <v>40000</v>
      </c>
      <c r="N61" s="81" t="n">
        <v>0</v>
      </c>
      <c r="O61" s="88" t="n">
        <v>0</v>
      </c>
      <c r="P61" s="89" t="n">
        <v>0</v>
      </c>
      <c r="Q61" s="88" t="n">
        <v>0</v>
      </c>
      <c r="R61" s="90" t="n">
        <v>0</v>
      </c>
      <c r="S61" s="82"/>
      <c r="T61" s="82"/>
      <c r="U61" s="82"/>
    </row>
    <row r="62" customFormat="false" ht="37.5" hidden="false" customHeight="true" outlineLevel="0" collapsed="false">
      <c r="B62" s="86"/>
      <c r="C62" s="79" t="s">
        <v>201</v>
      </c>
      <c r="D62" s="80" t="n">
        <v>610</v>
      </c>
      <c r="E62" s="62" t="n">
        <v>1</v>
      </c>
      <c r="F62" s="62" t="n">
        <v>13</v>
      </c>
      <c r="G62" s="83" t="s">
        <v>202</v>
      </c>
      <c r="H62" s="83"/>
      <c r="I62" s="83"/>
      <c r="J62" s="83"/>
      <c r="K62" s="83"/>
      <c r="L62" s="58"/>
      <c r="M62" s="81" t="n">
        <v>100000</v>
      </c>
      <c r="N62" s="81" t="n">
        <v>100000</v>
      </c>
      <c r="O62" s="88" t="n">
        <v>0</v>
      </c>
      <c r="P62" s="89" t="n">
        <v>0</v>
      </c>
      <c r="Q62" s="88" t="n">
        <v>0</v>
      </c>
      <c r="R62" s="90" t="n">
        <v>0</v>
      </c>
      <c r="S62" s="82"/>
      <c r="T62" s="82"/>
      <c r="U62" s="82"/>
    </row>
    <row r="63" customFormat="false" ht="37.5" hidden="false" customHeight="true" outlineLevel="0" collapsed="false">
      <c r="B63" s="86"/>
      <c r="C63" s="85" t="s">
        <v>176</v>
      </c>
      <c r="D63" s="80" t="n">
        <v>610</v>
      </c>
      <c r="E63" s="62" t="n">
        <v>1</v>
      </c>
      <c r="F63" s="62" t="n">
        <v>13</v>
      </c>
      <c r="G63" s="83" t="s">
        <v>202</v>
      </c>
      <c r="H63" s="83"/>
      <c r="I63" s="83"/>
      <c r="J63" s="83"/>
      <c r="K63" s="83"/>
      <c r="L63" s="58" t="s">
        <v>192</v>
      </c>
      <c r="M63" s="81" t="n">
        <v>100000</v>
      </c>
      <c r="N63" s="81" t="n">
        <v>100000</v>
      </c>
      <c r="O63" s="88" t="n">
        <v>0</v>
      </c>
      <c r="P63" s="89" t="n">
        <v>0</v>
      </c>
      <c r="Q63" s="88" t="n">
        <v>0</v>
      </c>
      <c r="R63" s="90" t="n">
        <v>0</v>
      </c>
      <c r="S63" s="82"/>
      <c r="T63" s="82"/>
      <c r="U63" s="82"/>
    </row>
    <row r="64" customFormat="false" ht="56.25" hidden="false" customHeight="true" outlineLevel="0" collapsed="false">
      <c r="B64" s="86"/>
      <c r="C64" s="79" t="s">
        <v>177</v>
      </c>
      <c r="D64" s="80" t="n">
        <v>610</v>
      </c>
      <c r="E64" s="62" t="n">
        <v>1</v>
      </c>
      <c r="F64" s="62" t="n">
        <v>13</v>
      </c>
      <c r="G64" s="83" t="s">
        <v>202</v>
      </c>
      <c r="H64" s="83"/>
      <c r="I64" s="83"/>
      <c r="J64" s="83"/>
      <c r="K64" s="83"/>
      <c r="L64" s="58" t="s">
        <v>46</v>
      </c>
      <c r="M64" s="81" t="n">
        <v>100000</v>
      </c>
      <c r="N64" s="81" t="n">
        <v>100000</v>
      </c>
      <c r="O64" s="88" t="n">
        <v>0</v>
      </c>
      <c r="P64" s="89" t="n">
        <v>0</v>
      </c>
      <c r="Q64" s="88" t="n">
        <v>0</v>
      </c>
      <c r="R64" s="90" t="n">
        <v>0</v>
      </c>
      <c r="S64" s="82"/>
      <c r="T64" s="82"/>
      <c r="U64" s="82"/>
    </row>
    <row r="65" customFormat="false" ht="18.75" hidden="false" customHeight="true" outlineLevel="0" collapsed="false">
      <c r="B65" s="86"/>
      <c r="C65" s="87" t="s">
        <v>132</v>
      </c>
      <c r="D65" s="80" t="n">
        <v>610</v>
      </c>
      <c r="E65" s="58" t="s">
        <v>32</v>
      </c>
      <c r="F65" s="58" t="s">
        <v>26</v>
      </c>
      <c r="G65" s="58"/>
      <c r="H65" s="58"/>
      <c r="I65" s="58"/>
      <c r="J65" s="58"/>
      <c r="K65" s="58"/>
      <c r="L65" s="80"/>
      <c r="M65" s="81" t="n">
        <v>98142</v>
      </c>
      <c r="N65" s="81" t="n">
        <v>98142</v>
      </c>
      <c r="O65" s="81" t="n">
        <v>102696</v>
      </c>
      <c r="P65" s="81" t="n">
        <v>102696</v>
      </c>
      <c r="Q65" s="81" t="n">
        <v>106436</v>
      </c>
      <c r="R65" s="81" t="n">
        <v>106436</v>
      </c>
      <c r="S65" s="82"/>
      <c r="T65" s="82"/>
      <c r="U65" s="82"/>
    </row>
    <row r="66" customFormat="false" ht="27" hidden="false" customHeight="true" outlineLevel="0" collapsed="false">
      <c r="B66" s="86"/>
      <c r="C66" s="87" t="s">
        <v>203</v>
      </c>
      <c r="D66" s="80" t="n">
        <v>610</v>
      </c>
      <c r="E66" s="58" t="s">
        <v>32</v>
      </c>
      <c r="F66" s="58" t="s">
        <v>39</v>
      </c>
      <c r="G66" s="58"/>
      <c r="H66" s="58"/>
      <c r="I66" s="58"/>
      <c r="J66" s="58"/>
      <c r="K66" s="58"/>
      <c r="L66" s="80"/>
      <c r="M66" s="81" t="n">
        <v>98142</v>
      </c>
      <c r="N66" s="81" t="n">
        <v>98142</v>
      </c>
      <c r="O66" s="81" t="n">
        <v>102696</v>
      </c>
      <c r="P66" s="81" t="n">
        <v>102696</v>
      </c>
      <c r="Q66" s="81" t="n">
        <v>106436</v>
      </c>
      <c r="R66" s="81" t="n">
        <v>106436</v>
      </c>
      <c r="S66" s="82"/>
      <c r="T66" s="82"/>
      <c r="U66" s="82"/>
    </row>
    <row r="67" customFormat="false" ht="131.25" hidden="false" customHeight="true" outlineLevel="0" collapsed="false">
      <c r="B67" s="86"/>
      <c r="C67" s="79" t="s">
        <v>165</v>
      </c>
      <c r="D67" s="80" t="n">
        <v>610</v>
      </c>
      <c r="E67" s="58" t="s">
        <v>32</v>
      </c>
      <c r="F67" s="58" t="s">
        <v>39</v>
      </c>
      <c r="G67" s="58" t="s">
        <v>166</v>
      </c>
      <c r="H67" s="58"/>
      <c r="I67" s="58"/>
      <c r="J67" s="58"/>
      <c r="K67" s="58"/>
      <c r="L67" s="80"/>
      <c r="M67" s="81" t="n">
        <v>98142</v>
      </c>
      <c r="N67" s="81" t="n">
        <v>98142</v>
      </c>
      <c r="O67" s="81" t="n">
        <v>102696</v>
      </c>
      <c r="P67" s="81" t="n">
        <v>102696</v>
      </c>
      <c r="Q67" s="81" t="n">
        <v>106436</v>
      </c>
      <c r="R67" s="81" t="n">
        <v>106436</v>
      </c>
      <c r="S67" s="82"/>
      <c r="T67" s="82"/>
      <c r="U67" s="82"/>
    </row>
    <row r="68" customFormat="false" ht="80.25" hidden="false" customHeight="true" outlineLevel="0" collapsed="false">
      <c r="B68" s="86"/>
      <c r="C68" s="79" t="s">
        <v>167</v>
      </c>
      <c r="D68" s="80" t="n">
        <v>610</v>
      </c>
      <c r="E68" s="58" t="s">
        <v>32</v>
      </c>
      <c r="F68" s="58" t="s">
        <v>39</v>
      </c>
      <c r="G68" s="83" t="s">
        <v>168</v>
      </c>
      <c r="H68" s="83"/>
      <c r="I68" s="83"/>
      <c r="J68" s="83"/>
      <c r="K68" s="83"/>
      <c r="L68" s="80"/>
      <c r="M68" s="81" t="n">
        <v>98142</v>
      </c>
      <c r="N68" s="81" t="n">
        <v>98142</v>
      </c>
      <c r="O68" s="81" t="n">
        <v>102696</v>
      </c>
      <c r="P68" s="81" t="n">
        <v>102696</v>
      </c>
      <c r="Q68" s="81" t="n">
        <v>106436</v>
      </c>
      <c r="R68" s="81" t="n">
        <v>106436</v>
      </c>
      <c r="S68" s="82"/>
      <c r="T68" s="82"/>
      <c r="U68" s="82"/>
    </row>
    <row r="69" customFormat="false" ht="75" hidden="false" customHeight="true" outlineLevel="0" collapsed="false">
      <c r="B69" s="86"/>
      <c r="C69" s="79" t="s">
        <v>169</v>
      </c>
      <c r="D69" s="80" t="n">
        <v>610</v>
      </c>
      <c r="E69" s="58" t="s">
        <v>32</v>
      </c>
      <c r="F69" s="58" t="s">
        <v>39</v>
      </c>
      <c r="G69" s="58" t="s">
        <v>170</v>
      </c>
      <c r="H69" s="58"/>
      <c r="I69" s="58"/>
      <c r="J69" s="58"/>
      <c r="K69" s="58"/>
      <c r="L69" s="80"/>
      <c r="M69" s="81" t="n">
        <v>98142</v>
      </c>
      <c r="N69" s="81" t="n">
        <v>98142</v>
      </c>
      <c r="O69" s="81" t="n">
        <v>102696</v>
      </c>
      <c r="P69" s="81" t="n">
        <v>102696</v>
      </c>
      <c r="Q69" s="81" t="n">
        <v>106436</v>
      </c>
      <c r="R69" s="81" t="n">
        <v>106436</v>
      </c>
      <c r="S69" s="82"/>
      <c r="T69" s="82"/>
      <c r="U69" s="82"/>
    </row>
    <row r="70" customFormat="false" ht="131.25" hidden="false" customHeight="true" outlineLevel="0" collapsed="false">
      <c r="B70" s="86"/>
      <c r="C70" s="87" t="s">
        <v>204</v>
      </c>
      <c r="D70" s="80" t="n">
        <v>610</v>
      </c>
      <c r="E70" s="58" t="s">
        <v>32</v>
      </c>
      <c r="F70" s="58" t="s">
        <v>39</v>
      </c>
      <c r="G70" s="58" t="s">
        <v>205</v>
      </c>
      <c r="H70" s="58"/>
      <c r="I70" s="58"/>
      <c r="J70" s="58"/>
      <c r="K70" s="58"/>
      <c r="L70" s="80"/>
      <c r="M70" s="81" t="n">
        <v>98142</v>
      </c>
      <c r="N70" s="81" t="n">
        <v>98142</v>
      </c>
      <c r="O70" s="81" t="n">
        <v>102696</v>
      </c>
      <c r="P70" s="81" t="n">
        <v>102696</v>
      </c>
      <c r="Q70" s="81" t="n">
        <v>106436</v>
      </c>
      <c r="R70" s="81" t="n">
        <v>106436</v>
      </c>
      <c r="S70" s="82"/>
      <c r="T70" s="82"/>
      <c r="U70" s="82"/>
    </row>
    <row r="71" customFormat="false" ht="112.5" hidden="false" customHeight="true" outlineLevel="0" collapsed="false">
      <c r="B71" s="86"/>
      <c r="C71" s="85" t="s">
        <v>173</v>
      </c>
      <c r="D71" s="80" t="n">
        <v>610</v>
      </c>
      <c r="E71" s="58" t="s">
        <v>32</v>
      </c>
      <c r="F71" s="58" t="s">
        <v>39</v>
      </c>
      <c r="G71" s="58" t="s">
        <v>205</v>
      </c>
      <c r="H71" s="58"/>
      <c r="I71" s="58"/>
      <c r="J71" s="58"/>
      <c r="K71" s="58"/>
      <c r="L71" s="80" t="n">
        <v>100</v>
      </c>
      <c r="M71" s="81" t="n">
        <v>98142</v>
      </c>
      <c r="N71" s="81" t="n">
        <v>98142</v>
      </c>
      <c r="O71" s="81" t="n">
        <v>102696</v>
      </c>
      <c r="P71" s="81" t="n">
        <v>102696</v>
      </c>
      <c r="Q71" s="81" t="n">
        <v>106436</v>
      </c>
      <c r="R71" s="81" t="n">
        <v>106436</v>
      </c>
      <c r="S71" s="82"/>
      <c r="T71" s="82"/>
      <c r="U71" s="82"/>
    </row>
    <row r="72" customFormat="false" ht="45.75" hidden="false" customHeight="true" outlineLevel="0" collapsed="false">
      <c r="B72" s="86"/>
      <c r="C72" s="79" t="s">
        <v>174</v>
      </c>
      <c r="D72" s="80" t="n">
        <v>610</v>
      </c>
      <c r="E72" s="58" t="s">
        <v>32</v>
      </c>
      <c r="F72" s="58" t="s">
        <v>39</v>
      </c>
      <c r="G72" s="58" t="s">
        <v>205</v>
      </c>
      <c r="H72" s="58"/>
      <c r="I72" s="58"/>
      <c r="J72" s="58"/>
      <c r="K72" s="58"/>
      <c r="L72" s="80" t="n">
        <v>120</v>
      </c>
      <c r="M72" s="81" t="n">
        <v>98142</v>
      </c>
      <c r="N72" s="81" t="n">
        <v>98142</v>
      </c>
      <c r="O72" s="81" t="n">
        <v>102696</v>
      </c>
      <c r="P72" s="81" t="n">
        <v>102696</v>
      </c>
      <c r="Q72" s="81" t="n">
        <v>106436</v>
      </c>
      <c r="R72" s="81" t="n">
        <v>106436</v>
      </c>
      <c r="S72" s="82"/>
      <c r="T72" s="82"/>
      <c r="U72" s="82"/>
    </row>
    <row r="73" customFormat="false" ht="45.75" hidden="false" customHeight="true" outlineLevel="0" collapsed="false">
      <c r="B73" s="86"/>
      <c r="C73" s="78" t="s">
        <v>134</v>
      </c>
      <c r="D73" s="80" t="n">
        <v>610</v>
      </c>
      <c r="E73" s="58" t="s">
        <v>39</v>
      </c>
      <c r="F73" s="58" t="s">
        <v>26</v>
      </c>
      <c r="G73" s="83"/>
      <c r="H73" s="83"/>
      <c r="I73" s="83"/>
      <c r="J73" s="83"/>
      <c r="K73" s="83"/>
      <c r="L73" s="80"/>
      <c r="M73" s="81" t="n">
        <v>150000</v>
      </c>
      <c r="N73" s="81" t="n">
        <v>150000</v>
      </c>
      <c r="O73" s="81" t="n">
        <v>0</v>
      </c>
      <c r="P73" s="81" t="n">
        <v>0</v>
      </c>
      <c r="Q73" s="81" t="n">
        <v>0</v>
      </c>
      <c r="R73" s="81" t="n">
        <v>0</v>
      </c>
      <c r="S73" s="82"/>
      <c r="T73" s="82"/>
      <c r="U73" s="82"/>
    </row>
    <row r="74" customFormat="false" ht="45.75" hidden="false" customHeight="true" outlineLevel="0" collapsed="false">
      <c r="B74" s="86"/>
      <c r="C74" s="78" t="s">
        <v>206</v>
      </c>
      <c r="D74" s="80" t="n">
        <v>610</v>
      </c>
      <c r="E74" s="58" t="s">
        <v>39</v>
      </c>
      <c r="F74" s="58" t="s">
        <v>62</v>
      </c>
      <c r="G74" s="83"/>
      <c r="H74" s="83"/>
      <c r="I74" s="83"/>
      <c r="J74" s="83"/>
      <c r="K74" s="83"/>
      <c r="L74" s="80"/>
      <c r="M74" s="81" t="n">
        <v>150000</v>
      </c>
      <c r="N74" s="81" t="n">
        <v>150000</v>
      </c>
      <c r="O74" s="81" t="n">
        <v>0</v>
      </c>
      <c r="P74" s="81" t="n">
        <v>0</v>
      </c>
      <c r="Q74" s="81" t="n">
        <v>0</v>
      </c>
      <c r="R74" s="81" t="n">
        <v>0</v>
      </c>
      <c r="S74" s="82"/>
      <c r="T74" s="82"/>
      <c r="U74" s="82"/>
    </row>
    <row r="75" customFormat="false" ht="153.75" hidden="false" customHeight="true" outlineLevel="0" collapsed="false">
      <c r="B75" s="86"/>
      <c r="C75" s="79" t="s">
        <v>165</v>
      </c>
      <c r="D75" s="80" t="n">
        <v>610</v>
      </c>
      <c r="E75" s="58" t="s">
        <v>39</v>
      </c>
      <c r="F75" s="58" t="s">
        <v>62</v>
      </c>
      <c r="G75" s="58" t="s">
        <v>166</v>
      </c>
      <c r="H75" s="58"/>
      <c r="I75" s="58"/>
      <c r="J75" s="58"/>
      <c r="K75" s="58"/>
      <c r="L75" s="80"/>
      <c r="M75" s="81" t="n">
        <v>150000</v>
      </c>
      <c r="N75" s="81" t="n">
        <v>150000</v>
      </c>
      <c r="O75" s="81" t="n">
        <v>0</v>
      </c>
      <c r="P75" s="81" t="n">
        <v>0</v>
      </c>
      <c r="Q75" s="81" t="n">
        <v>0</v>
      </c>
      <c r="R75" s="81" t="n">
        <v>0</v>
      </c>
      <c r="S75" s="82"/>
      <c r="T75" s="82"/>
      <c r="U75" s="82"/>
    </row>
    <row r="76" customFormat="false" ht="81.75" hidden="false" customHeight="true" outlineLevel="0" collapsed="false">
      <c r="B76" s="86"/>
      <c r="C76" s="79" t="s">
        <v>167</v>
      </c>
      <c r="D76" s="80" t="n">
        <v>610</v>
      </c>
      <c r="E76" s="58" t="s">
        <v>39</v>
      </c>
      <c r="F76" s="58" t="s">
        <v>62</v>
      </c>
      <c r="G76" s="83" t="s">
        <v>168</v>
      </c>
      <c r="H76" s="83"/>
      <c r="I76" s="83"/>
      <c r="J76" s="83"/>
      <c r="K76" s="83"/>
      <c r="L76" s="80"/>
      <c r="M76" s="81" t="n">
        <v>150000</v>
      </c>
      <c r="N76" s="81" t="n">
        <v>150000</v>
      </c>
      <c r="O76" s="81" t="n">
        <v>0</v>
      </c>
      <c r="P76" s="81" t="n">
        <v>0</v>
      </c>
      <c r="Q76" s="81" t="n">
        <v>0</v>
      </c>
      <c r="R76" s="81" t="n">
        <v>0</v>
      </c>
      <c r="S76" s="82"/>
      <c r="T76" s="82"/>
      <c r="U76" s="82"/>
    </row>
    <row r="77" customFormat="false" ht="81.75" hidden="false" customHeight="true" outlineLevel="0" collapsed="false">
      <c r="B77" s="86"/>
      <c r="C77" s="79" t="s">
        <v>169</v>
      </c>
      <c r="D77" s="80" t="n">
        <v>610</v>
      </c>
      <c r="E77" s="58" t="s">
        <v>39</v>
      </c>
      <c r="F77" s="58" t="s">
        <v>62</v>
      </c>
      <c r="G77" s="58" t="s">
        <v>170</v>
      </c>
      <c r="H77" s="58"/>
      <c r="I77" s="58"/>
      <c r="J77" s="58"/>
      <c r="K77" s="58"/>
      <c r="L77" s="80"/>
      <c r="M77" s="81" t="n">
        <v>150000</v>
      </c>
      <c r="N77" s="81" t="n">
        <v>150000</v>
      </c>
      <c r="O77" s="81" t="n">
        <v>0</v>
      </c>
      <c r="P77" s="81" t="n">
        <v>0</v>
      </c>
      <c r="Q77" s="81" t="n">
        <v>0</v>
      </c>
      <c r="R77" s="81" t="n">
        <v>0</v>
      </c>
      <c r="S77" s="82"/>
      <c r="T77" s="82"/>
      <c r="U77" s="82"/>
    </row>
    <row r="78" customFormat="false" ht="63.75" hidden="false" customHeight="true" outlineLevel="0" collapsed="false">
      <c r="B78" s="86"/>
      <c r="C78" s="79" t="s">
        <v>207</v>
      </c>
      <c r="D78" s="80" t="n">
        <v>610</v>
      </c>
      <c r="E78" s="58" t="s">
        <v>39</v>
      </c>
      <c r="F78" s="58" t="s">
        <v>62</v>
      </c>
      <c r="G78" s="58" t="s">
        <v>208</v>
      </c>
      <c r="H78" s="58"/>
      <c r="I78" s="58"/>
      <c r="J78" s="58"/>
      <c r="K78" s="58"/>
      <c r="L78" s="80"/>
      <c r="M78" s="81" t="n">
        <v>150000</v>
      </c>
      <c r="N78" s="81" t="n">
        <v>150000</v>
      </c>
      <c r="O78" s="81" t="n">
        <v>0</v>
      </c>
      <c r="P78" s="81" t="n">
        <v>0</v>
      </c>
      <c r="Q78" s="81" t="n">
        <v>0</v>
      </c>
      <c r="R78" s="81" t="n">
        <v>0</v>
      </c>
      <c r="S78" s="82"/>
      <c r="T78" s="82"/>
      <c r="U78" s="82"/>
    </row>
    <row r="79" customFormat="false" ht="63.75" hidden="false" customHeight="true" outlineLevel="0" collapsed="false">
      <c r="B79" s="86"/>
      <c r="C79" s="85" t="s">
        <v>176</v>
      </c>
      <c r="D79" s="80" t="n">
        <v>610</v>
      </c>
      <c r="E79" s="58" t="s">
        <v>39</v>
      </c>
      <c r="F79" s="58" t="s">
        <v>62</v>
      </c>
      <c r="G79" s="58" t="s">
        <v>208</v>
      </c>
      <c r="H79" s="58"/>
      <c r="I79" s="58"/>
      <c r="J79" s="58"/>
      <c r="K79" s="58"/>
      <c r="L79" s="80" t="n">
        <v>200</v>
      </c>
      <c r="M79" s="81" t="n">
        <v>150000</v>
      </c>
      <c r="N79" s="81" t="n">
        <v>150000</v>
      </c>
      <c r="O79" s="81" t="n">
        <v>0</v>
      </c>
      <c r="P79" s="81" t="n">
        <v>0</v>
      </c>
      <c r="Q79" s="81" t="n">
        <v>0</v>
      </c>
      <c r="R79" s="81" t="n">
        <v>0</v>
      </c>
      <c r="S79" s="82"/>
      <c r="T79" s="82"/>
      <c r="U79" s="82"/>
    </row>
    <row r="80" customFormat="false" ht="63.75" hidden="false" customHeight="true" outlineLevel="0" collapsed="false">
      <c r="B80" s="86"/>
      <c r="C80" s="79" t="s">
        <v>177</v>
      </c>
      <c r="D80" s="80" t="n">
        <v>610</v>
      </c>
      <c r="E80" s="58" t="s">
        <v>39</v>
      </c>
      <c r="F80" s="58" t="s">
        <v>62</v>
      </c>
      <c r="G80" s="58" t="s">
        <v>208</v>
      </c>
      <c r="H80" s="58"/>
      <c r="I80" s="58"/>
      <c r="J80" s="58"/>
      <c r="K80" s="58"/>
      <c r="L80" s="80" t="n">
        <v>240</v>
      </c>
      <c r="M80" s="81" t="n">
        <v>150000</v>
      </c>
      <c r="N80" s="81" t="n">
        <v>150000</v>
      </c>
      <c r="O80" s="81" t="n">
        <v>0</v>
      </c>
      <c r="P80" s="81" t="n">
        <v>0</v>
      </c>
      <c r="Q80" s="81" t="n">
        <v>0</v>
      </c>
      <c r="R80" s="81" t="n">
        <v>0</v>
      </c>
      <c r="S80" s="82"/>
      <c r="T80" s="82"/>
      <c r="U80" s="82"/>
    </row>
    <row r="81" customFormat="false" ht="18.75" hidden="false" customHeight="false" outlineLevel="0" collapsed="false">
      <c r="B81" s="86"/>
      <c r="C81" s="87" t="s">
        <v>136</v>
      </c>
      <c r="D81" s="80" t="n">
        <v>610</v>
      </c>
      <c r="E81" s="58" t="s">
        <v>127</v>
      </c>
      <c r="F81" s="58" t="s">
        <v>26</v>
      </c>
      <c r="G81" s="58"/>
      <c r="H81" s="58"/>
      <c r="I81" s="58"/>
      <c r="J81" s="58"/>
      <c r="K81" s="58"/>
      <c r="L81" s="80" t="n">
        <v>-1</v>
      </c>
      <c r="M81" s="81" t="n">
        <f aca="false">M92+M82</f>
        <v>4529018.67</v>
      </c>
      <c r="N81" s="81" t="n">
        <f aca="false">N92+N82</f>
        <v>3131195.5</v>
      </c>
      <c r="O81" s="81" t="n">
        <f aca="false">O98+O82</f>
        <v>760730</v>
      </c>
      <c r="P81" s="81" t="n">
        <f aca="false">P98</f>
        <v>0</v>
      </c>
      <c r="Q81" s="81" t="n">
        <f aca="false">Q98+Q82</f>
        <v>789350</v>
      </c>
      <c r="R81" s="81" t="n">
        <f aca="false">R98</f>
        <v>0</v>
      </c>
      <c r="S81" s="82"/>
      <c r="T81" s="82"/>
      <c r="U81" s="82"/>
    </row>
    <row r="82" customFormat="false" ht="18.75" hidden="false" customHeight="false" outlineLevel="0" collapsed="false">
      <c r="B82" s="86"/>
      <c r="C82" s="87" t="s">
        <v>138</v>
      </c>
      <c r="D82" s="80" t="n">
        <v>610</v>
      </c>
      <c r="E82" s="58" t="s">
        <v>127</v>
      </c>
      <c r="F82" s="58" t="s">
        <v>139</v>
      </c>
      <c r="G82" s="58"/>
      <c r="H82" s="58"/>
      <c r="I82" s="58"/>
      <c r="J82" s="58"/>
      <c r="K82" s="58"/>
      <c r="L82" s="80"/>
      <c r="M82" s="81" t="n">
        <v>131195.5</v>
      </c>
      <c r="N82" s="81" t="n">
        <v>131195.5</v>
      </c>
      <c r="O82" s="81" t="n">
        <v>0</v>
      </c>
      <c r="P82" s="81" t="n">
        <v>0</v>
      </c>
      <c r="Q82" s="81" t="n">
        <v>0</v>
      </c>
      <c r="R82" s="81" t="n">
        <v>0</v>
      </c>
      <c r="S82" s="82"/>
      <c r="T82" s="82"/>
      <c r="U82" s="82"/>
    </row>
    <row r="83" customFormat="false" ht="131.25" hidden="false" customHeight="false" outlineLevel="0" collapsed="false">
      <c r="B83" s="86"/>
      <c r="C83" s="79" t="s">
        <v>165</v>
      </c>
      <c r="D83" s="80" t="n">
        <v>610</v>
      </c>
      <c r="E83" s="58" t="s">
        <v>127</v>
      </c>
      <c r="F83" s="58" t="s">
        <v>139</v>
      </c>
      <c r="G83" s="58" t="s">
        <v>166</v>
      </c>
      <c r="H83" s="58"/>
      <c r="I83" s="58"/>
      <c r="J83" s="58"/>
      <c r="K83" s="58"/>
      <c r="L83" s="80"/>
      <c r="M83" s="81" t="n">
        <v>131195.5</v>
      </c>
      <c r="N83" s="81" t="n">
        <v>131195.5</v>
      </c>
      <c r="O83" s="81" t="n">
        <v>0</v>
      </c>
      <c r="P83" s="81" t="n">
        <v>0</v>
      </c>
      <c r="Q83" s="81" t="n">
        <v>0</v>
      </c>
      <c r="R83" s="81" t="n">
        <v>0</v>
      </c>
      <c r="S83" s="82"/>
      <c r="T83" s="82"/>
      <c r="U83" s="82"/>
    </row>
    <row r="84" customFormat="false" ht="81" hidden="false" customHeight="true" outlineLevel="0" collapsed="false">
      <c r="B84" s="86"/>
      <c r="C84" s="79" t="s">
        <v>195</v>
      </c>
      <c r="D84" s="80" t="n">
        <v>610</v>
      </c>
      <c r="E84" s="58" t="s">
        <v>127</v>
      </c>
      <c r="F84" s="58" t="s">
        <v>139</v>
      </c>
      <c r="G84" s="58" t="s">
        <v>196</v>
      </c>
      <c r="H84" s="58"/>
      <c r="I84" s="58"/>
      <c r="J84" s="58"/>
      <c r="K84" s="58"/>
      <c r="L84" s="80"/>
      <c r="M84" s="81" t="n">
        <v>131195.5</v>
      </c>
      <c r="N84" s="81" t="n">
        <v>131195.5</v>
      </c>
      <c r="O84" s="81" t="n">
        <v>0</v>
      </c>
      <c r="P84" s="81" t="n">
        <v>0</v>
      </c>
      <c r="Q84" s="81" t="n">
        <v>0</v>
      </c>
      <c r="R84" s="81" t="n">
        <v>0</v>
      </c>
      <c r="S84" s="82"/>
      <c r="T84" s="82"/>
      <c r="U84" s="82"/>
    </row>
    <row r="85" customFormat="false" ht="107.25" hidden="false" customHeight="true" outlineLevel="0" collapsed="false">
      <c r="B85" s="86"/>
      <c r="C85" s="79" t="s">
        <v>197</v>
      </c>
      <c r="D85" s="80" t="n">
        <v>610</v>
      </c>
      <c r="E85" s="58" t="s">
        <v>127</v>
      </c>
      <c r="F85" s="58" t="s">
        <v>139</v>
      </c>
      <c r="G85" s="58" t="s">
        <v>198</v>
      </c>
      <c r="H85" s="58"/>
      <c r="I85" s="58"/>
      <c r="J85" s="58"/>
      <c r="K85" s="58"/>
      <c r="L85" s="80"/>
      <c r="M85" s="81" t="n">
        <v>131195.5</v>
      </c>
      <c r="N85" s="81" t="n">
        <v>131195.5</v>
      </c>
      <c r="O85" s="81" t="n">
        <v>0</v>
      </c>
      <c r="P85" s="81" t="n">
        <v>0</v>
      </c>
      <c r="Q85" s="81" t="n">
        <v>0</v>
      </c>
      <c r="R85" s="81" t="n">
        <v>0</v>
      </c>
      <c r="S85" s="82"/>
      <c r="T85" s="82"/>
      <c r="U85" s="82"/>
    </row>
    <row r="86" customFormat="false" ht="71.25" hidden="false" customHeight="true" outlineLevel="0" collapsed="false">
      <c r="B86" s="86"/>
      <c r="C86" s="79" t="s">
        <v>209</v>
      </c>
      <c r="D86" s="80" t="n">
        <v>610</v>
      </c>
      <c r="E86" s="58" t="s">
        <v>127</v>
      </c>
      <c r="F86" s="58" t="s">
        <v>139</v>
      </c>
      <c r="G86" s="58" t="s">
        <v>210</v>
      </c>
      <c r="H86" s="58"/>
      <c r="I86" s="58"/>
      <c r="J86" s="58"/>
      <c r="K86" s="58"/>
      <c r="L86" s="80"/>
      <c r="M86" s="81" t="n">
        <v>128195.5</v>
      </c>
      <c r="N86" s="81" t="n">
        <v>128195.5</v>
      </c>
      <c r="O86" s="81" t="n">
        <v>0</v>
      </c>
      <c r="P86" s="81" t="n">
        <v>0</v>
      </c>
      <c r="Q86" s="81" t="n">
        <v>0</v>
      </c>
      <c r="R86" s="81" t="n">
        <v>0</v>
      </c>
      <c r="S86" s="82"/>
      <c r="T86" s="82"/>
      <c r="U86" s="82"/>
    </row>
    <row r="87" customFormat="false" ht="44.25" hidden="false" customHeight="true" outlineLevel="0" collapsed="false">
      <c r="B87" s="86"/>
      <c r="C87" s="79" t="s">
        <v>178</v>
      </c>
      <c r="D87" s="80" t="n">
        <v>610</v>
      </c>
      <c r="E87" s="58" t="s">
        <v>127</v>
      </c>
      <c r="F87" s="58" t="s">
        <v>139</v>
      </c>
      <c r="G87" s="58" t="s">
        <v>210</v>
      </c>
      <c r="H87" s="58"/>
      <c r="I87" s="58"/>
      <c r="J87" s="58"/>
      <c r="K87" s="58"/>
      <c r="L87" s="80" t="n">
        <v>800</v>
      </c>
      <c r="M87" s="81" t="n">
        <v>128195.5</v>
      </c>
      <c r="N87" s="81" t="n">
        <v>128195.5</v>
      </c>
      <c r="O87" s="81" t="n">
        <v>0</v>
      </c>
      <c r="P87" s="81" t="n">
        <v>0</v>
      </c>
      <c r="Q87" s="81" t="n">
        <v>0</v>
      </c>
      <c r="R87" s="81" t="n">
        <v>0</v>
      </c>
      <c r="S87" s="82"/>
      <c r="T87" s="82"/>
      <c r="U87" s="82"/>
    </row>
    <row r="88" customFormat="false" ht="84" hidden="false" customHeight="true" outlineLevel="0" collapsed="false">
      <c r="B88" s="86"/>
      <c r="C88" s="87" t="s">
        <v>211</v>
      </c>
      <c r="D88" s="80" t="n">
        <v>610</v>
      </c>
      <c r="E88" s="58" t="s">
        <v>127</v>
      </c>
      <c r="F88" s="58" t="s">
        <v>139</v>
      </c>
      <c r="G88" s="58" t="s">
        <v>210</v>
      </c>
      <c r="H88" s="58"/>
      <c r="I88" s="58"/>
      <c r="J88" s="58"/>
      <c r="K88" s="58"/>
      <c r="L88" s="80" t="n">
        <v>810</v>
      </c>
      <c r="M88" s="81" t="n">
        <v>128195.5</v>
      </c>
      <c r="N88" s="81" t="n">
        <v>128195.5</v>
      </c>
      <c r="O88" s="81" t="n">
        <v>0</v>
      </c>
      <c r="P88" s="81" t="n">
        <v>0</v>
      </c>
      <c r="Q88" s="81" t="n">
        <v>0</v>
      </c>
      <c r="R88" s="81" t="n">
        <v>0</v>
      </c>
      <c r="S88" s="82"/>
      <c r="T88" s="82"/>
      <c r="U88" s="82"/>
    </row>
    <row r="89" customFormat="false" ht="81" hidden="false" customHeight="true" outlineLevel="0" collapsed="false">
      <c r="B89" s="86"/>
      <c r="C89" s="79" t="s">
        <v>209</v>
      </c>
      <c r="D89" s="80" t="n">
        <v>610</v>
      </c>
      <c r="E89" s="58" t="s">
        <v>127</v>
      </c>
      <c r="F89" s="58" t="s">
        <v>139</v>
      </c>
      <c r="G89" s="58" t="s">
        <v>212</v>
      </c>
      <c r="H89" s="58"/>
      <c r="I89" s="58"/>
      <c r="J89" s="58"/>
      <c r="K89" s="58"/>
      <c r="L89" s="80"/>
      <c r="M89" s="81" t="n">
        <v>3000</v>
      </c>
      <c r="N89" s="81" t="n">
        <v>3000</v>
      </c>
      <c r="O89" s="81" t="n">
        <v>0</v>
      </c>
      <c r="P89" s="81" t="n">
        <v>0</v>
      </c>
      <c r="Q89" s="81" t="n">
        <v>0</v>
      </c>
      <c r="R89" s="81" t="n">
        <v>0</v>
      </c>
      <c r="S89" s="82"/>
      <c r="T89" s="82"/>
      <c r="U89" s="82"/>
    </row>
    <row r="90" customFormat="false" ht="50.25" hidden="false" customHeight="true" outlineLevel="0" collapsed="false">
      <c r="B90" s="86"/>
      <c r="C90" s="79" t="s">
        <v>178</v>
      </c>
      <c r="D90" s="80" t="n">
        <v>610</v>
      </c>
      <c r="E90" s="58" t="s">
        <v>127</v>
      </c>
      <c r="F90" s="58" t="s">
        <v>139</v>
      </c>
      <c r="G90" s="58" t="s">
        <v>212</v>
      </c>
      <c r="H90" s="58"/>
      <c r="I90" s="58"/>
      <c r="J90" s="58"/>
      <c r="K90" s="58"/>
      <c r="L90" s="80" t="n">
        <v>800</v>
      </c>
      <c r="M90" s="81" t="n">
        <v>3000</v>
      </c>
      <c r="N90" s="81" t="n">
        <v>3000</v>
      </c>
      <c r="O90" s="81" t="n">
        <v>0</v>
      </c>
      <c r="P90" s="81" t="n">
        <v>0</v>
      </c>
      <c r="Q90" s="81" t="n">
        <v>0</v>
      </c>
      <c r="R90" s="81" t="n">
        <v>0</v>
      </c>
      <c r="S90" s="82"/>
      <c r="T90" s="82"/>
      <c r="U90" s="82"/>
    </row>
    <row r="91" customFormat="false" ht="75" hidden="false" customHeight="false" outlineLevel="0" collapsed="false">
      <c r="B91" s="86"/>
      <c r="C91" s="87" t="s">
        <v>211</v>
      </c>
      <c r="D91" s="80" t="n">
        <v>610</v>
      </c>
      <c r="E91" s="58" t="s">
        <v>127</v>
      </c>
      <c r="F91" s="58" t="s">
        <v>139</v>
      </c>
      <c r="G91" s="58" t="s">
        <v>212</v>
      </c>
      <c r="H91" s="58"/>
      <c r="I91" s="58"/>
      <c r="J91" s="58"/>
      <c r="K91" s="58"/>
      <c r="L91" s="80" t="n">
        <v>810</v>
      </c>
      <c r="M91" s="81" t="n">
        <v>3000</v>
      </c>
      <c r="N91" s="81" t="n">
        <v>3000</v>
      </c>
      <c r="O91" s="81" t="n">
        <v>0</v>
      </c>
      <c r="P91" s="81" t="n">
        <v>0</v>
      </c>
      <c r="Q91" s="81" t="n">
        <v>0</v>
      </c>
      <c r="R91" s="81" t="n">
        <v>0</v>
      </c>
      <c r="S91" s="82"/>
      <c r="T91" s="82"/>
      <c r="U91" s="82"/>
    </row>
    <row r="92" customFormat="false" ht="18.75" hidden="false" customHeight="false" outlineLevel="0" collapsed="false">
      <c r="B92" s="95"/>
      <c r="C92" s="96" t="s">
        <v>140</v>
      </c>
      <c r="D92" s="80" t="n">
        <v>610</v>
      </c>
      <c r="E92" s="58" t="s">
        <v>127</v>
      </c>
      <c r="F92" s="58" t="s">
        <v>141</v>
      </c>
      <c r="G92" s="58"/>
      <c r="H92" s="58"/>
      <c r="I92" s="58"/>
      <c r="J92" s="58"/>
      <c r="K92" s="58"/>
      <c r="L92" s="80"/>
      <c r="M92" s="81" t="n">
        <f aca="false">M93</f>
        <v>4397823.17</v>
      </c>
      <c r="N92" s="81" t="n">
        <v>3000000</v>
      </c>
      <c r="O92" s="81" t="n">
        <f aca="false">O93</f>
        <v>760730</v>
      </c>
      <c r="P92" s="81" t="n">
        <f aca="false">P93</f>
        <v>0</v>
      </c>
      <c r="Q92" s="81" t="n">
        <f aca="false">Q93</f>
        <v>789350</v>
      </c>
      <c r="R92" s="81" t="n">
        <f aca="false">R93</f>
        <v>0</v>
      </c>
      <c r="S92" s="82"/>
      <c r="T92" s="82"/>
      <c r="U92" s="82"/>
    </row>
    <row r="93" customFormat="false" ht="131.25" hidden="false" customHeight="false" outlineLevel="0" collapsed="false">
      <c r="B93" s="78"/>
      <c r="C93" s="79" t="s">
        <v>165</v>
      </c>
      <c r="D93" s="80" t="n">
        <v>610</v>
      </c>
      <c r="E93" s="58" t="s">
        <v>127</v>
      </c>
      <c r="F93" s="58" t="s">
        <v>141</v>
      </c>
      <c r="G93" s="58" t="s">
        <v>166</v>
      </c>
      <c r="H93" s="58"/>
      <c r="I93" s="58"/>
      <c r="J93" s="58"/>
      <c r="K93" s="58"/>
      <c r="L93" s="80"/>
      <c r="M93" s="81" t="n">
        <f aca="false">M94</f>
        <v>4397823.17</v>
      </c>
      <c r="N93" s="81" t="n">
        <v>3000000</v>
      </c>
      <c r="O93" s="81" t="n">
        <f aca="false">O94</f>
        <v>760730</v>
      </c>
      <c r="P93" s="81" t="n">
        <f aca="false">P94</f>
        <v>0</v>
      </c>
      <c r="Q93" s="81" t="n">
        <f aca="false">Q94</f>
        <v>789350</v>
      </c>
      <c r="R93" s="81" t="n">
        <f aca="false">R94</f>
        <v>0</v>
      </c>
      <c r="S93" s="82"/>
      <c r="T93" s="82"/>
      <c r="U93" s="82"/>
    </row>
    <row r="94" customFormat="false" ht="75" hidden="false" customHeight="false" outlineLevel="0" collapsed="false">
      <c r="B94" s="78"/>
      <c r="C94" s="79" t="s">
        <v>195</v>
      </c>
      <c r="D94" s="80" t="n">
        <v>610</v>
      </c>
      <c r="E94" s="58" t="s">
        <v>127</v>
      </c>
      <c r="F94" s="58" t="s">
        <v>141</v>
      </c>
      <c r="G94" s="58" t="s">
        <v>196</v>
      </c>
      <c r="H94" s="58"/>
      <c r="I94" s="58"/>
      <c r="J94" s="58"/>
      <c r="K94" s="58"/>
      <c r="L94" s="80"/>
      <c r="M94" s="81" t="n">
        <f aca="false">M95</f>
        <v>4397823.17</v>
      </c>
      <c r="N94" s="81" t="n">
        <v>3000000</v>
      </c>
      <c r="O94" s="81" t="n">
        <f aca="false">O95</f>
        <v>760730</v>
      </c>
      <c r="P94" s="81" t="n">
        <f aca="false">P95</f>
        <v>0</v>
      </c>
      <c r="Q94" s="81" t="n">
        <f aca="false">Q95</f>
        <v>789350</v>
      </c>
      <c r="R94" s="81" t="n">
        <f aca="false">R95</f>
        <v>0</v>
      </c>
      <c r="S94" s="82"/>
      <c r="T94" s="82"/>
      <c r="U94" s="82"/>
    </row>
    <row r="95" customFormat="false" ht="56.25" hidden="false" customHeight="false" outlineLevel="0" collapsed="false">
      <c r="B95" s="78"/>
      <c r="C95" s="79" t="s">
        <v>213</v>
      </c>
      <c r="D95" s="80" t="n">
        <v>610</v>
      </c>
      <c r="E95" s="58" t="s">
        <v>127</v>
      </c>
      <c r="F95" s="58" t="s">
        <v>141</v>
      </c>
      <c r="G95" s="58" t="s">
        <v>214</v>
      </c>
      <c r="H95" s="58"/>
      <c r="I95" s="58"/>
      <c r="J95" s="58"/>
      <c r="K95" s="58"/>
      <c r="L95" s="80"/>
      <c r="M95" s="81" t="n">
        <f aca="false">M96+M99+M102</f>
        <v>4397823.17</v>
      </c>
      <c r="N95" s="81" t="n">
        <v>3000000</v>
      </c>
      <c r="O95" s="81" t="n">
        <f aca="false">O96</f>
        <v>760730</v>
      </c>
      <c r="P95" s="81" t="n">
        <f aca="false">P96</f>
        <v>0</v>
      </c>
      <c r="Q95" s="81" t="n">
        <f aca="false">Q96</f>
        <v>789350</v>
      </c>
      <c r="R95" s="81" t="n">
        <f aca="false">R96</f>
        <v>0</v>
      </c>
      <c r="S95" s="82"/>
      <c r="T95" s="82"/>
      <c r="U95" s="82"/>
    </row>
    <row r="96" customFormat="false" ht="56.25" hidden="false" customHeight="false" outlineLevel="0" collapsed="false">
      <c r="B96" s="78"/>
      <c r="C96" s="97" t="s">
        <v>215</v>
      </c>
      <c r="D96" s="80" t="n">
        <v>610</v>
      </c>
      <c r="E96" s="58" t="s">
        <v>127</v>
      </c>
      <c r="F96" s="58" t="s">
        <v>141</v>
      </c>
      <c r="G96" s="58" t="s">
        <v>216</v>
      </c>
      <c r="H96" s="58"/>
      <c r="I96" s="58"/>
      <c r="J96" s="58"/>
      <c r="K96" s="58"/>
      <c r="L96" s="80"/>
      <c r="M96" s="81" t="n">
        <f aca="false">M97</f>
        <v>1222460.87</v>
      </c>
      <c r="N96" s="81" t="n">
        <f aca="false">N97</f>
        <v>0</v>
      </c>
      <c r="O96" s="81" t="n">
        <f aca="false">O97</f>
        <v>760730</v>
      </c>
      <c r="P96" s="81" t="n">
        <f aca="false">P97</f>
        <v>0</v>
      </c>
      <c r="Q96" s="81" t="n">
        <f aca="false">Q97</f>
        <v>789350</v>
      </c>
      <c r="R96" s="81" t="n">
        <f aca="false">R97</f>
        <v>0</v>
      </c>
      <c r="S96" s="82"/>
      <c r="T96" s="82"/>
      <c r="U96" s="82"/>
    </row>
    <row r="97" customFormat="false" ht="37.5" hidden="false" customHeight="false" outlineLevel="0" collapsed="false">
      <c r="B97" s="84"/>
      <c r="C97" s="85" t="s">
        <v>176</v>
      </c>
      <c r="D97" s="80" t="n">
        <v>610</v>
      </c>
      <c r="E97" s="58" t="s">
        <v>127</v>
      </c>
      <c r="F97" s="58" t="s">
        <v>141</v>
      </c>
      <c r="G97" s="58" t="s">
        <v>216</v>
      </c>
      <c r="H97" s="58"/>
      <c r="I97" s="58"/>
      <c r="J97" s="58"/>
      <c r="K97" s="58"/>
      <c r="L97" s="80" t="n">
        <v>200</v>
      </c>
      <c r="M97" s="81" t="n">
        <f aca="false">M98</f>
        <v>1222460.87</v>
      </c>
      <c r="N97" s="81" t="n">
        <f aca="false">N98</f>
        <v>0</v>
      </c>
      <c r="O97" s="81" t="n">
        <f aca="false">O98</f>
        <v>760730</v>
      </c>
      <c r="P97" s="81" t="n">
        <f aca="false">P98</f>
        <v>0</v>
      </c>
      <c r="Q97" s="81" t="n">
        <f aca="false">Q98</f>
        <v>789350</v>
      </c>
      <c r="R97" s="81" t="n">
        <f aca="false">R98</f>
        <v>0</v>
      </c>
      <c r="S97" s="82"/>
      <c r="T97" s="82"/>
      <c r="U97" s="82"/>
    </row>
    <row r="98" customFormat="false" ht="56.25" hidden="false" customHeight="false" outlineLevel="0" collapsed="false">
      <c r="B98" s="78"/>
      <c r="C98" s="79" t="s">
        <v>177</v>
      </c>
      <c r="D98" s="80" t="n">
        <v>610</v>
      </c>
      <c r="E98" s="58" t="s">
        <v>127</v>
      </c>
      <c r="F98" s="58" t="s">
        <v>141</v>
      </c>
      <c r="G98" s="58" t="s">
        <v>216</v>
      </c>
      <c r="H98" s="58"/>
      <c r="I98" s="58"/>
      <c r="J98" s="58"/>
      <c r="K98" s="58"/>
      <c r="L98" s="80" t="n">
        <v>240</v>
      </c>
      <c r="M98" s="81" t="n">
        <v>1222460.87</v>
      </c>
      <c r="N98" s="81" t="n">
        <v>0</v>
      </c>
      <c r="O98" s="88" t="n">
        <v>760730</v>
      </c>
      <c r="P98" s="89" t="n">
        <v>0</v>
      </c>
      <c r="Q98" s="88" t="n">
        <v>789350</v>
      </c>
      <c r="R98" s="90" t="n">
        <v>0</v>
      </c>
      <c r="S98" s="82"/>
      <c r="T98" s="82"/>
      <c r="U98" s="82"/>
    </row>
    <row r="99" customFormat="false" ht="56.25" hidden="false" customHeight="false" outlineLevel="0" collapsed="false">
      <c r="B99" s="78"/>
      <c r="C99" s="78" t="s">
        <v>217</v>
      </c>
      <c r="D99" s="80" t="n">
        <v>610</v>
      </c>
      <c r="E99" s="62" t="n">
        <v>4</v>
      </c>
      <c r="F99" s="62" t="n">
        <v>9</v>
      </c>
      <c r="G99" s="58" t="s">
        <v>218</v>
      </c>
      <c r="H99" s="58"/>
      <c r="I99" s="58"/>
      <c r="J99" s="58"/>
      <c r="K99" s="58"/>
      <c r="L99" s="80"/>
      <c r="M99" s="81" t="n">
        <v>3000000</v>
      </c>
      <c r="N99" s="81" t="n">
        <v>3000000</v>
      </c>
      <c r="O99" s="88" t="n">
        <v>0</v>
      </c>
      <c r="P99" s="88" t="n">
        <v>0</v>
      </c>
      <c r="Q99" s="88" t="n">
        <v>0</v>
      </c>
      <c r="R99" s="88" t="n">
        <v>0</v>
      </c>
      <c r="S99" s="82"/>
      <c r="T99" s="82"/>
      <c r="U99" s="82"/>
    </row>
    <row r="100" customFormat="false" ht="37.5" hidden="false" customHeight="false" outlineLevel="0" collapsed="false">
      <c r="B100" s="78"/>
      <c r="C100" s="85" t="s">
        <v>176</v>
      </c>
      <c r="D100" s="80" t="n">
        <v>610</v>
      </c>
      <c r="E100" s="62" t="n">
        <v>4</v>
      </c>
      <c r="F100" s="62" t="n">
        <v>9</v>
      </c>
      <c r="G100" s="58" t="s">
        <v>218</v>
      </c>
      <c r="H100" s="58"/>
      <c r="I100" s="58"/>
      <c r="J100" s="58"/>
      <c r="K100" s="58"/>
      <c r="L100" s="80" t="n">
        <v>200</v>
      </c>
      <c r="M100" s="81" t="n">
        <v>3000000</v>
      </c>
      <c r="N100" s="81" t="n">
        <v>3000000</v>
      </c>
      <c r="O100" s="88" t="n">
        <v>0</v>
      </c>
      <c r="P100" s="88" t="n">
        <v>0</v>
      </c>
      <c r="Q100" s="88" t="n">
        <v>0</v>
      </c>
      <c r="R100" s="88" t="n">
        <v>0</v>
      </c>
      <c r="S100" s="82"/>
      <c r="T100" s="82"/>
      <c r="U100" s="82"/>
    </row>
    <row r="101" customFormat="false" ht="56.25" hidden="false" customHeight="false" outlineLevel="0" collapsed="false">
      <c r="B101" s="78"/>
      <c r="C101" s="79" t="s">
        <v>177</v>
      </c>
      <c r="D101" s="80" t="n">
        <v>610</v>
      </c>
      <c r="E101" s="62" t="n">
        <v>4</v>
      </c>
      <c r="F101" s="62" t="n">
        <v>9</v>
      </c>
      <c r="G101" s="58" t="s">
        <v>218</v>
      </c>
      <c r="H101" s="58"/>
      <c r="I101" s="58"/>
      <c r="J101" s="58"/>
      <c r="K101" s="58"/>
      <c r="L101" s="80" t="n">
        <v>240</v>
      </c>
      <c r="M101" s="81" t="n">
        <v>3000000</v>
      </c>
      <c r="N101" s="81" t="n">
        <v>3000000</v>
      </c>
      <c r="O101" s="88" t="n">
        <v>0</v>
      </c>
      <c r="P101" s="88" t="n">
        <v>0</v>
      </c>
      <c r="Q101" s="88" t="n">
        <v>0</v>
      </c>
      <c r="R101" s="88" t="n">
        <v>0</v>
      </c>
      <c r="S101" s="82"/>
      <c r="T101" s="82"/>
      <c r="U101" s="82"/>
    </row>
    <row r="102" customFormat="false" ht="56.25" hidden="false" customHeight="false" outlineLevel="0" collapsed="false">
      <c r="B102" s="78"/>
      <c r="C102" s="78" t="s">
        <v>217</v>
      </c>
      <c r="D102" s="80" t="n">
        <v>610</v>
      </c>
      <c r="E102" s="62" t="n">
        <v>4</v>
      </c>
      <c r="F102" s="62" t="n">
        <v>9</v>
      </c>
      <c r="G102" s="58" t="s">
        <v>219</v>
      </c>
      <c r="H102" s="58"/>
      <c r="I102" s="58"/>
      <c r="J102" s="58"/>
      <c r="K102" s="58"/>
      <c r="L102" s="80"/>
      <c r="M102" s="81" t="n">
        <v>175362.3</v>
      </c>
      <c r="N102" s="88" t="n">
        <v>0</v>
      </c>
      <c r="O102" s="88" t="n">
        <v>0</v>
      </c>
      <c r="P102" s="88" t="n">
        <v>0</v>
      </c>
      <c r="Q102" s="88" t="n">
        <v>0</v>
      </c>
      <c r="R102" s="88" t="n">
        <v>0</v>
      </c>
      <c r="S102" s="82"/>
      <c r="T102" s="82"/>
      <c r="U102" s="82"/>
    </row>
    <row r="103" customFormat="false" ht="37.5" hidden="false" customHeight="false" outlineLevel="0" collapsed="false">
      <c r="B103" s="78"/>
      <c r="C103" s="85" t="s">
        <v>176</v>
      </c>
      <c r="D103" s="80" t="n">
        <v>610</v>
      </c>
      <c r="E103" s="62" t="n">
        <v>4</v>
      </c>
      <c r="F103" s="62" t="n">
        <v>9</v>
      </c>
      <c r="G103" s="58" t="s">
        <v>219</v>
      </c>
      <c r="H103" s="58"/>
      <c r="I103" s="58"/>
      <c r="J103" s="58"/>
      <c r="K103" s="58"/>
      <c r="L103" s="80" t="n">
        <v>200</v>
      </c>
      <c r="M103" s="81" t="n">
        <v>175362.3</v>
      </c>
      <c r="N103" s="88" t="n">
        <v>0</v>
      </c>
      <c r="O103" s="88" t="n">
        <v>0</v>
      </c>
      <c r="P103" s="88" t="n">
        <v>0</v>
      </c>
      <c r="Q103" s="88" t="n">
        <v>0</v>
      </c>
      <c r="R103" s="88" t="n">
        <v>0</v>
      </c>
      <c r="S103" s="82"/>
      <c r="T103" s="82"/>
      <c r="U103" s="82"/>
    </row>
    <row r="104" customFormat="false" ht="56.25" hidden="false" customHeight="false" outlineLevel="0" collapsed="false">
      <c r="B104" s="78"/>
      <c r="C104" s="79" t="s">
        <v>177</v>
      </c>
      <c r="D104" s="80" t="n">
        <v>610</v>
      </c>
      <c r="E104" s="62" t="n">
        <v>4</v>
      </c>
      <c r="F104" s="62" t="n">
        <v>9</v>
      </c>
      <c r="G104" s="58" t="s">
        <v>219</v>
      </c>
      <c r="H104" s="58"/>
      <c r="I104" s="58"/>
      <c r="J104" s="58"/>
      <c r="K104" s="58"/>
      <c r="L104" s="80" t="n">
        <v>240</v>
      </c>
      <c r="M104" s="81" t="n">
        <v>175362.3</v>
      </c>
      <c r="N104" s="88" t="n">
        <v>0</v>
      </c>
      <c r="O104" s="88" t="n">
        <v>0</v>
      </c>
      <c r="P104" s="88" t="n">
        <v>0</v>
      </c>
      <c r="Q104" s="88" t="n">
        <v>0</v>
      </c>
      <c r="R104" s="88" t="n">
        <v>0</v>
      </c>
      <c r="S104" s="82"/>
      <c r="T104" s="82"/>
      <c r="U104" s="82"/>
    </row>
    <row r="105" customFormat="false" ht="18.75" hidden="false" customHeight="false" outlineLevel="0" collapsed="false">
      <c r="B105" s="78"/>
      <c r="C105" s="79" t="s">
        <v>142</v>
      </c>
      <c r="D105" s="80" t="n">
        <v>610</v>
      </c>
      <c r="E105" s="58" t="s">
        <v>139</v>
      </c>
      <c r="F105" s="58" t="s">
        <v>26</v>
      </c>
      <c r="G105" s="58"/>
      <c r="H105" s="58"/>
      <c r="I105" s="58"/>
      <c r="J105" s="58"/>
      <c r="K105" s="58"/>
      <c r="L105" s="80" t="n">
        <v>-1</v>
      </c>
      <c r="M105" s="81" t="n">
        <f aca="false">M106</f>
        <v>333040</v>
      </c>
      <c r="N105" s="81" t="n">
        <f aca="false">N106</f>
        <v>50000</v>
      </c>
      <c r="O105" s="81" t="n">
        <f aca="false">O106</f>
        <v>206000</v>
      </c>
      <c r="P105" s="81" t="n">
        <f aca="false">P112</f>
        <v>0</v>
      </c>
      <c r="Q105" s="81" t="n">
        <f aca="false">Q106</f>
        <v>110000</v>
      </c>
      <c r="R105" s="81" t="n">
        <f aca="false">R112</f>
        <v>0</v>
      </c>
      <c r="S105" s="82"/>
      <c r="T105" s="82"/>
      <c r="U105" s="82"/>
    </row>
    <row r="106" customFormat="false" ht="18.75" hidden="false" customHeight="false" outlineLevel="0" collapsed="false">
      <c r="B106" s="98"/>
      <c r="C106" s="99" t="s">
        <v>143</v>
      </c>
      <c r="D106" s="80" t="n">
        <v>610</v>
      </c>
      <c r="E106" s="58" t="s">
        <v>139</v>
      </c>
      <c r="F106" s="58" t="s">
        <v>39</v>
      </c>
      <c r="G106" s="58"/>
      <c r="H106" s="58"/>
      <c r="I106" s="58"/>
      <c r="J106" s="58"/>
      <c r="K106" s="58"/>
      <c r="L106" s="80" t="n">
        <v>-1</v>
      </c>
      <c r="M106" s="81" t="n">
        <f aca="false">M107</f>
        <v>333040</v>
      </c>
      <c r="N106" s="81" t="n">
        <f aca="false">N107</f>
        <v>50000</v>
      </c>
      <c r="O106" s="81" t="n">
        <f aca="false">O107</f>
        <v>206000</v>
      </c>
      <c r="P106" s="81" t="n">
        <f aca="false">P112</f>
        <v>0</v>
      </c>
      <c r="Q106" s="81" t="n">
        <f aca="false">Q107</f>
        <v>110000</v>
      </c>
      <c r="R106" s="81" t="n">
        <f aca="false">R112</f>
        <v>0</v>
      </c>
      <c r="S106" s="82"/>
      <c r="T106" s="82"/>
      <c r="U106" s="82"/>
    </row>
    <row r="107" customFormat="false" ht="131.25" hidden="false" customHeight="false" outlineLevel="0" collapsed="false">
      <c r="B107" s="78"/>
      <c r="C107" s="79" t="s">
        <v>165</v>
      </c>
      <c r="D107" s="80" t="n">
        <v>610</v>
      </c>
      <c r="E107" s="58" t="s">
        <v>139</v>
      </c>
      <c r="F107" s="58" t="s">
        <v>39</v>
      </c>
      <c r="G107" s="58" t="s">
        <v>166</v>
      </c>
      <c r="H107" s="58"/>
      <c r="I107" s="58"/>
      <c r="J107" s="58"/>
      <c r="K107" s="58"/>
      <c r="L107" s="80"/>
      <c r="M107" s="81" t="n">
        <f aca="false">M108</f>
        <v>333040</v>
      </c>
      <c r="N107" s="81" t="n">
        <f aca="false">N108</f>
        <v>50000</v>
      </c>
      <c r="O107" s="81" t="n">
        <f aca="false">O108</f>
        <v>206000</v>
      </c>
      <c r="P107" s="81" t="n">
        <f aca="false">P108</f>
        <v>0</v>
      </c>
      <c r="Q107" s="81" t="n">
        <f aca="false">Q108</f>
        <v>110000</v>
      </c>
      <c r="R107" s="81" t="n">
        <f aca="false">R108</f>
        <v>0</v>
      </c>
      <c r="S107" s="82"/>
      <c r="T107" s="82"/>
      <c r="U107" s="82"/>
    </row>
    <row r="108" customFormat="false" ht="75" hidden="false" customHeight="false" outlineLevel="0" collapsed="false">
      <c r="B108" s="78"/>
      <c r="C108" s="79" t="s">
        <v>195</v>
      </c>
      <c r="D108" s="80" t="n">
        <v>610</v>
      </c>
      <c r="E108" s="58" t="s">
        <v>139</v>
      </c>
      <c r="F108" s="58" t="s">
        <v>39</v>
      </c>
      <c r="G108" s="58" t="s">
        <v>196</v>
      </c>
      <c r="H108" s="58"/>
      <c r="I108" s="58"/>
      <c r="J108" s="58"/>
      <c r="K108" s="58"/>
      <c r="L108" s="80"/>
      <c r="M108" s="81" t="n">
        <f aca="false">M109</f>
        <v>333040</v>
      </c>
      <c r="N108" s="81" t="n">
        <f aca="false">N109</f>
        <v>50000</v>
      </c>
      <c r="O108" s="81" t="n">
        <f aca="false">O109</f>
        <v>206000</v>
      </c>
      <c r="P108" s="81" t="n">
        <f aca="false">P109</f>
        <v>0</v>
      </c>
      <c r="Q108" s="81" t="n">
        <f aca="false">Q109</f>
        <v>110000</v>
      </c>
      <c r="R108" s="81" t="n">
        <f aca="false">R109</f>
        <v>0</v>
      </c>
      <c r="S108" s="82"/>
      <c r="T108" s="82"/>
      <c r="U108" s="82"/>
    </row>
    <row r="109" customFormat="false" ht="75" hidden="false" customHeight="false" outlineLevel="0" collapsed="false">
      <c r="B109" s="78"/>
      <c r="C109" s="79" t="s">
        <v>220</v>
      </c>
      <c r="D109" s="80" t="n">
        <v>610</v>
      </c>
      <c r="E109" s="58" t="s">
        <v>139</v>
      </c>
      <c r="F109" s="58" t="s">
        <v>39</v>
      </c>
      <c r="G109" s="58" t="s">
        <v>221</v>
      </c>
      <c r="H109" s="58"/>
      <c r="I109" s="58"/>
      <c r="J109" s="58"/>
      <c r="K109" s="58"/>
      <c r="L109" s="80" t="n">
        <v>-1</v>
      </c>
      <c r="M109" s="81" t="n">
        <f aca="false">M110+M113+M116+M119</f>
        <v>333040</v>
      </c>
      <c r="N109" s="81" t="n">
        <f aca="false">N110+N113+N116+N119</f>
        <v>50000</v>
      </c>
      <c r="O109" s="81" t="n">
        <f aca="false">O110+O113+O116</f>
        <v>206000</v>
      </c>
      <c r="P109" s="81" t="n">
        <f aca="false">P112</f>
        <v>0</v>
      </c>
      <c r="Q109" s="81" t="n">
        <f aca="false">Q110+Q113+Q116</f>
        <v>110000</v>
      </c>
      <c r="R109" s="81" t="n">
        <f aca="false">R112</f>
        <v>0</v>
      </c>
      <c r="S109" s="82"/>
      <c r="T109" s="82"/>
      <c r="U109" s="82"/>
    </row>
    <row r="110" customFormat="false" ht="18.75" hidden="false" customHeight="false" outlineLevel="0" collapsed="false">
      <c r="B110" s="78"/>
      <c r="C110" s="79" t="s">
        <v>222</v>
      </c>
      <c r="D110" s="80" t="n">
        <v>610</v>
      </c>
      <c r="E110" s="58" t="s">
        <v>139</v>
      </c>
      <c r="F110" s="58" t="s">
        <v>39</v>
      </c>
      <c r="G110" s="58" t="s">
        <v>223</v>
      </c>
      <c r="H110" s="58"/>
      <c r="I110" s="58"/>
      <c r="J110" s="58"/>
      <c r="K110" s="58"/>
      <c r="L110" s="80" t="n">
        <v>-1</v>
      </c>
      <c r="M110" s="81" t="n">
        <f aca="false">M112</f>
        <v>60000</v>
      </c>
      <c r="N110" s="81" t="n">
        <f aca="false">N112</f>
        <v>0</v>
      </c>
      <c r="O110" s="81" t="n">
        <f aca="false">O112</f>
        <v>60000</v>
      </c>
      <c r="P110" s="81" t="n">
        <f aca="false">P112</f>
        <v>0</v>
      </c>
      <c r="Q110" s="81" t="n">
        <f aca="false">Q112</f>
        <v>60000</v>
      </c>
      <c r="R110" s="81" t="n">
        <f aca="false">R112</f>
        <v>0</v>
      </c>
      <c r="S110" s="82"/>
      <c r="T110" s="82"/>
      <c r="U110" s="82"/>
    </row>
    <row r="111" customFormat="false" ht="37.5" hidden="false" customHeight="false" outlineLevel="0" collapsed="false">
      <c r="B111" s="84"/>
      <c r="C111" s="85" t="s">
        <v>176</v>
      </c>
      <c r="D111" s="80" t="n">
        <v>610</v>
      </c>
      <c r="E111" s="58" t="s">
        <v>139</v>
      </c>
      <c r="F111" s="58" t="s">
        <v>39</v>
      </c>
      <c r="G111" s="58" t="s">
        <v>223</v>
      </c>
      <c r="H111" s="58"/>
      <c r="I111" s="58"/>
      <c r="J111" s="58"/>
      <c r="K111" s="58"/>
      <c r="L111" s="80" t="n">
        <v>200</v>
      </c>
      <c r="M111" s="81" t="n">
        <f aca="false">M112</f>
        <v>60000</v>
      </c>
      <c r="N111" s="81" t="n">
        <f aca="false">N112</f>
        <v>0</v>
      </c>
      <c r="O111" s="81" t="n">
        <f aca="false">O112</f>
        <v>60000</v>
      </c>
      <c r="P111" s="81" t="n">
        <f aca="false">P112</f>
        <v>0</v>
      </c>
      <c r="Q111" s="81" t="n">
        <f aca="false">Q112</f>
        <v>60000</v>
      </c>
      <c r="R111" s="81" t="n">
        <f aca="false">R112</f>
        <v>0</v>
      </c>
      <c r="S111" s="82"/>
      <c r="T111" s="82"/>
      <c r="U111" s="82"/>
    </row>
    <row r="112" customFormat="false" ht="56.25" hidden="false" customHeight="false" outlineLevel="0" collapsed="false">
      <c r="B112" s="78"/>
      <c r="C112" s="79" t="s">
        <v>177</v>
      </c>
      <c r="D112" s="80" t="n">
        <v>610</v>
      </c>
      <c r="E112" s="58" t="s">
        <v>139</v>
      </c>
      <c r="F112" s="58" t="s">
        <v>39</v>
      </c>
      <c r="G112" s="58" t="s">
        <v>223</v>
      </c>
      <c r="H112" s="58"/>
      <c r="I112" s="58"/>
      <c r="J112" s="58"/>
      <c r="K112" s="58"/>
      <c r="L112" s="80" t="n">
        <v>240</v>
      </c>
      <c r="M112" s="81" t="n">
        <v>60000</v>
      </c>
      <c r="N112" s="81" t="n">
        <v>0</v>
      </c>
      <c r="O112" s="88" t="n">
        <v>60000</v>
      </c>
      <c r="P112" s="88"/>
      <c r="Q112" s="88" t="n">
        <v>60000</v>
      </c>
      <c r="R112" s="88"/>
      <c r="S112" s="100"/>
      <c r="T112" s="82"/>
      <c r="U112" s="82"/>
    </row>
    <row r="113" customFormat="false" ht="18.75" hidden="false" customHeight="false" outlineLevel="0" collapsed="false">
      <c r="B113" s="78"/>
      <c r="C113" s="79" t="s">
        <v>224</v>
      </c>
      <c r="D113" s="80" t="n">
        <v>610</v>
      </c>
      <c r="E113" s="58" t="s">
        <v>139</v>
      </c>
      <c r="F113" s="58" t="s">
        <v>39</v>
      </c>
      <c r="G113" s="58" t="s">
        <v>225</v>
      </c>
      <c r="H113" s="58"/>
      <c r="I113" s="58"/>
      <c r="J113" s="58"/>
      <c r="K113" s="58"/>
      <c r="L113" s="80"/>
      <c r="M113" s="81" t="n">
        <v>10000</v>
      </c>
      <c r="N113" s="81" t="n">
        <v>0</v>
      </c>
      <c r="O113" s="88" t="n">
        <v>10000</v>
      </c>
      <c r="P113" s="88" t="n">
        <v>0</v>
      </c>
      <c r="Q113" s="88" t="n">
        <v>10000</v>
      </c>
      <c r="R113" s="88" t="n">
        <v>0</v>
      </c>
      <c r="S113" s="100"/>
      <c r="T113" s="82"/>
      <c r="U113" s="82"/>
    </row>
    <row r="114" customFormat="false" ht="37.5" hidden="false" customHeight="false" outlineLevel="0" collapsed="false">
      <c r="B114" s="78"/>
      <c r="C114" s="85" t="s">
        <v>176</v>
      </c>
      <c r="D114" s="80" t="n">
        <v>610</v>
      </c>
      <c r="E114" s="58" t="s">
        <v>139</v>
      </c>
      <c r="F114" s="58" t="s">
        <v>39</v>
      </c>
      <c r="G114" s="58" t="s">
        <v>225</v>
      </c>
      <c r="H114" s="58"/>
      <c r="I114" s="58"/>
      <c r="J114" s="58"/>
      <c r="K114" s="58"/>
      <c r="L114" s="80" t="n">
        <v>200</v>
      </c>
      <c r="M114" s="81" t="n">
        <v>10000</v>
      </c>
      <c r="N114" s="81" t="n">
        <v>0</v>
      </c>
      <c r="O114" s="88" t="n">
        <v>10000</v>
      </c>
      <c r="P114" s="88" t="n">
        <v>0</v>
      </c>
      <c r="Q114" s="88" t="n">
        <v>10000</v>
      </c>
      <c r="R114" s="88" t="n">
        <v>0</v>
      </c>
      <c r="S114" s="100"/>
      <c r="T114" s="82"/>
      <c r="U114" s="82"/>
    </row>
    <row r="115" customFormat="false" ht="56.25" hidden="false" customHeight="false" outlineLevel="0" collapsed="false">
      <c r="B115" s="78"/>
      <c r="C115" s="79" t="s">
        <v>177</v>
      </c>
      <c r="D115" s="80" t="n">
        <v>610</v>
      </c>
      <c r="E115" s="58" t="s">
        <v>139</v>
      </c>
      <c r="F115" s="58" t="s">
        <v>39</v>
      </c>
      <c r="G115" s="58" t="s">
        <v>225</v>
      </c>
      <c r="H115" s="58"/>
      <c r="I115" s="58"/>
      <c r="J115" s="58"/>
      <c r="K115" s="58"/>
      <c r="L115" s="80" t="n">
        <v>240</v>
      </c>
      <c r="M115" s="81" t="n">
        <v>10000</v>
      </c>
      <c r="N115" s="81" t="n">
        <v>0</v>
      </c>
      <c r="O115" s="88" t="n">
        <v>10000</v>
      </c>
      <c r="P115" s="88" t="n">
        <v>0</v>
      </c>
      <c r="Q115" s="88" t="n">
        <v>10000</v>
      </c>
      <c r="R115" s="88" t="n">
        <v>0</v>
      </c>
      <c r="S115" s="100"/>
      <c r="T115" s="82"/>
      <c r="U115" s="82"/>
    </row>
    <row r="116" customFormat="false" ht="37.5" hidden="false" customHeight="false" outlineLevel="0" collapsed="false">
      <c r="B116" s="78"/>
      <c r="C116" s="79" t="s">
        <v>226</v>
      </c>
      <c r="D116" s="80" t="n">
        <v>610</v>
      </c>
      <c r="E116" s="58" t="s">
        <v>139</v>
      </c>
      <c r="F116" s="58" t="s">
        <v>39</v>
      </c>
      <c r="G116" s="58" t="s">
        <v>227</v>
      </c>
      <c r="H116" s="58"/>
      <c r="I116" s="58"/>
      <c r="J116" s="58"/>
      <c r="K116" s="58"/>
      <c r="L116" s="80"/>
      <c r="M116" s="81" t="n">
        <v>213040</v>
      </c>
      <c r="N116" s="81" t="n">
        <v>0</v>
      </c>
      <c r="O116" s="88" t="n">
        <v>136000</v>
      </c>
      <c r="P116" s="88" t="n">
        <v>0</v>
      </c>
      <c r="Q116" s="88" t="n">
        <v>40000</v>
      </c>
      <c r="R116" s="88" t="n">
        <v>0</v>
      </c>
      <c r="S116" s="100"/>
      <c r="T116" s="82"/>
      <c r="U116" s="82"/>
    </row>
    <row r="117" customFormat="false" ht="37.5" hidden="false" customHeight="false" outlineLevel="0" collapsed="false">
      <c r="B117" s="78"/>
      <c r="C117" s="85" t="s">
        <v>176</v>
      </c>
      <c r="D117" s="80" t="n">
        <v>610</v>
      </c>
      <c r="E117" s="58" t="s">
        <v>139</v>
      </c>
      <c r="F117" s="58" t="s">
        <v>39</v>
      </c>
      <c r="G117" s="58" t="s">
        <v>227</v>
      </c>
      <c r="H117" s="58"/>
      <c r="I117" s="58"/>
      <c r="J117" s="58"/>
      <c r="K117" s="58"/>
      <c r="L117" s="80" t="n">
        <v>200</v>
      </c>
      <c r="M117" s="81" t="n">
        <v>213040</v>
      </c>
      <c r="N117" s="81" t="n">
        <v>0</v>
      </c>
      <c r="O117" s="88" t="n">
        <v>136000</v>
      </c>
      <c r="P117" s="88" t="n">
        <v>0</v>
      </c>
      <c r="Q117" s="88" t="n">
        <v>40000</v>
      </c>
      <c r="R117" s="88" t="n">
        <v>0</v>
      </c>
      <c r="S117" s="100"/>
      <c r="T117" s="82"/>
      <c r="U117" s="82"/>
    </row>
    <row r="118" customFormat="false" ht="56.25" hidden="false" customHeight="false" outlineLevel="0" collapsed="false">
      <c r="B118" s="78"/>
      <c r="C118" s="79" t="s">
        <v>177</v>
      </c>
      <c r="D118" s="80" t="n">
        <v>610</v>
      </c>
      <c r="E118" s="58" t="s">
        <v>139</v>
      </c>
      <c r="F118" s="58" t="s">
        <v>39</v>
      </c>
      <c r="G118" s="58" t="s">
        <v>227</v>
      </c>
      <c r="H118" s="58"/>
      <c r="I118" s="58"/>
      <c r="J118" s="58"/>
      <c r="K118" s="58"/>
      <c r="L118" s="80" t="n">
        <v>240</v>
      </c>
      <c r="M118" s="81" t="n">
        <v>213040</v>
      </c>
      <c r="N118" s="81" t="n">
        <v>0</v>
      </c>
      <c r="O118" s="88" t="n">
        <v>136000</v>
      </c>
      <c r="P118" s="88" t="n">
        <v>0</v>
      </c>
      <c r="Q118" s="88" t="n">
        <v>40000</v>
      </c>
      <c r="R118" s="88" t="n">
        <v>0</v>
      </c>
      <c r="S118" s="100"/>
      <c r="T118" s="82"/>
      <c r="U118" s="82"/>
    </row>
    <row r="119" customFormat="false" ht="56.25" hidden="false" customHeight="false" outlineLevel="0" collapsed="false">
      <c r="B119" s="78"/>
      <c r="C119" s="79" t="s">
        <v>228</v>
      </c>
      <c r="D119" s="80" t="n">
        <v>610</v>
      </c>
      <c r="E119" s="58" t="s">
        <v>139</v>
      </c>
      <c r="F119" s="58" t="s">
        <v>39</v>
      </c>
      <c r="G119" s="58" t="s">
        <v>229</v>
      </c>
      <c r="H119" s="58"/>
      <c r="I119" s="58"/>
      <c r="J119" s="58"/>
      <c r="K119" s="58"/>
      <c r="L119" s="80"/>
      <c r="M119" s="81" t="n">
        <v>50000</v>
      </c>
      <c r="N119" s="81" t="n">
        <v>50000</v>
      </c>
      <c r="O119" s="88" t="n">
        <v>0</v>
      </c>
      <c r="P119" s="88" t="n">
        <v>0</v>
      </c>
      <c r="Q119" s="88" t="n">
        <v>0</v>
      </c>
      <c r="R119" s="88" t="n">
        <v>0</v>
      </c>
      <c r="S119" s="100"/>
      <c r="T119" s="82"/>
      <c r="U119" s="82"/>
    </row>
    <row r="120" customFormat="false" ht="37.5" hidden="false" customHeight="false" outlineLevel="0" collapsed="false">
      <c r="B120" s="78"/>
      <c r="C120" s="85" t="s">
        <v>176</v>
      </c>
      <c r="D120" s="80" t="n">
        <v>610</v>
      </c>
      <c r="E120" s="58" t="s">
        <v>139</v>
      </c>
      <c r="F120" s="58" t="s">
        <v>39</v>
      </c>
      <c r="G120" s="58" t="s">
        <v>229</v>
      </c>
      <c r="H120" s="58"/>
      <c r="I120" s="58"/>
      <c r="J120" s="58"/>
      <c r="K120" s="58"/>
      <c r="L120" s="80" t="n">
        <v>200</v>
      </c>
      <c r="M120" s="81" t="n">
        <v>50000</v>
      </c>
      <c r="N120" s="81" t="n">
        <v>50000</v>
      </c>
      <c r="O120" s="88" t="n">
        <v>0</v>
      </c>
      <c r="P120" s="88" t="n">
        <v>0</v>
      </c>
      <c r="Q120" s="88" t="n">
        <v>0</v>
      </c>
      <c r="R120" s="88" t="n">
        <v>0</v>
      </c>
      <c r="S120" s="100"/>
      <c r="T120" s="82"/>
      <c r="U120" s="82"/>
    </row>
    <row r="121" customFormat="false" ht="56.25" hidden="false" customHeight="false" outlineLevel="0" collapsed="false">
      <c r="B121" s="78"/>
      <c r="C121" s="79" t="s">
        <v>177</v>
      </c>
      <c r="D121" s="80" t="n">
        <v>610</v>
      </c>
      <c r="E121" s="58" t="s">
        <v>139</v>
      </c>
      <c r="F121" s="58" t="s">
        <v>39</v>
      </c>
      <c r="G121" s="58" t="s">
        <v>229</v>
      </c>
      <c r="H121" s="58"/>
      <c r="I121" s="58"/>
      <c r="J121" s="58"/>
      <c r="K121" s="58"/>
      <c r="L121" s="80" t="n">
        <v>240</v>
      </c>
      <c r="M121" s="81" t="n">
        <v>50000</v>
      </c>
      <c r="N121" s="81" t="n">
        <v>50000</v>
      </c>
      <c r="O121" s="88" t="n">
        <v>0</v>
      </c>
      <c r="P121" s="88" t="n">
        <v>0</v>
      </c>
      <c r="Q121" s="88" t="n">
        <v>0</v>
      </c>
      <c r="R121" s="88" t="n">
        <v>0</v>
      </c>
      <c r="S121" s="100"/>
      <c r="T121" s="82"/>
      <c r="U121" s="82"/>
    </row>
    <row r="122" customFormat="false" ht="18.75" hidden="false" customHeight="false" outlineLevel="0" collapsed="false">
      <c r="B122" s="78"/>
      <c r="C122" s="79" t="s">
        <v>144</v>
      </c>
      <c r="D122" s="80" t="n">
        <v>610</v>
      </c>
      <c r="E122" s="58" t="s">
        <v>146</v>
      </c>
      <c r="F122" s="58" t="s">
        <v>26</v>
      </c>
      <c r="G122" s="58"/>
      <c r="H122" s="58"/>
      <c r="I122" s="58"/>
      <c r="J122" s="58"/>
      <c r="K122" s="58"/>
      <c r="L122" s="80" t="n">
        <v>-1</v>
      </c>
      <c r="M122" s="81" t="n">
        <f aca="false">M123</f>
        <v>10000</v>
      </c>
      <c r="N122" s="81" t="n">
        <f aca="false">N123</f>
        <v>0</v>
      </c>
      <c r="O122" s="81" t="n">
        <f aca="false">O123</f>
        <v>5000</v>
      </c>
      <c r="P122" s="81" t="n">
        <f aca="false">P123</f>
        <v>0</v>
      </c>
      <c r="Q122" s="81" t="n">
        <f aca="false">Q123</f>
        <v>5000</v>
      </c>
      <c r="R122" s="81" t="n">
        <f aca="false">R123</f>
        <v>0</v>
      </c>
      <c r="S122" s="82"/>
      <c r="T122" s="82"/>
      <c r="U122" s="82"/>
    </row>
    <row r="123" customFormat="false" ht="18.75" hidden="false" customHeight="false" outlineLevel="0" collapsed="false">
      <c r="B123" s="78"/>
      <c r="C123" s="79" t="s">
        <v>145</v>
      </c>
      <c r="D123" s="80" t="n">
        <v>610</v>
      </c>
      <c r="E123" s="58" t="s">
        <v>146</v>
      </c>
      <c r="F123" s="58" t="s">
        <v>146</v>
      </c>
      <c r="G123" s="58"/>
      <c r="H123" s="58"/>
      <c r="I123" s="58"/>
      <c r="J123" s="58"/>
      <c r="K123" s="58"/>
      <c r="L123" s="80" t="n">
        <v>-1</v>
      </c>
      <c r="M123" s="81" t="n">
        <f aca="false">M128</f>
        <v>10000</v>
      </c>
      <c r="N123" s="81" t="n">
        <f aca="false">N128</f>
        <v>0</v>
      </c>
      <c r="O123" s="81" t="n">
        <f aca="false">O128</f>
        <v>5000</v>
      </c>
      <c r="P123" s="81" t="n">
        <f aca="false">P128</f>
        <v>0</v>
      </c>
      <c r="Q123" s="81" t="n">
        <f aca="false">Q128</f>
        <v>5000</v>
      </c>
      <c r="R123" s="81" t="n">
        <f aca="false">R128</f>
        <v>0</v>
      </c>
      <c r="S123" s="82"/>
      <c r="T123" s="82"/>
      <c r="U123" s="82"/>
    </row>
    <row r="124" customFormat="false" ht="135" hidden="false" customHeight="true" outlineLevel="0" collapsed="false">
      <c r="B124" s="78"/>
      <c r="C124" s="79" t="s">
        <v>165</v>
      </c>
      <c r="D124" s="80" t="n">
        <v>610</v>
      </c>
      <c r="E124" s="58" t="s">
        <v>146</v>
      </c>
      <c r="F124" s="58" t="s">
        <v>146</v>
      </c>
      <c r="G124" s="58" t="s">
        <v>166</v>
      </c>
      <c r="H124" s="58"/>
      <c r="I124" s="58"/>
      <c r="J124" s="58"/>
      <c r="K124" s="58"/>
      <c r="L124" s="80"/>
      <c r="M124" s="81" t="n">
        <f aca="false">M125</f>
        <v>10000</v>
      </c>
      <c r="N124" s="81" t="n">
        <f aca="false">N125</f>
        <v>0</v>
      </c>
      <c r="O124" s="81" t="n">
        <f aca="false">O125</f>
        <v>5000</v>
      </c>
      <c r="P124" s="81" t="n">
        <f aca="false">P125</f>
        <v>0</v>
      </c>
      <c r="Q124" s="81" t="n">
        <f aca="false">Q125</f>
        <v>5000</v>
      </c>
      <c r="R124" s="81" t="n">
        <f aca="false">R125</f>
        <v>0</v>
      </c>
      <c r="S124" s="82"/>
      <c r="T124" s="82"/>
      <c r="U124" s="82"/>
    </row>
    <row r="125" customFormat="false" ht="75" hidden="false" customHeight="false" outlineLevel="0" collapsed="false">
      <c r="B125" s="78"/>
      <c r="C125" s="79" t="s">
        <v>230</v>
      </c>
      <c r="D125" s="80" t="n">
        <v>610</v>
      </c>
      <c r="E125" s="58" t="s">
        <v>146</v>
      </c>
      <c r="F125" s="58" t="s">
        <v>146</v>
      </c>
      <c r="G125" s="58" t="s">
        <v>231</v>
      </c>
      <c r="H125" s="58"/>
      <c r="I125" s="58"/>
      <c r="J125" s="58"/>
      <c r="K125" s="58"/>
      <c r="L125" s="80"/>
      <c r="M125" s="81" t="n">
        <f aca="false">M127</f>
        <v>10000</v>
      </c>
      <c r="N125" s="81" t="n">
        <f aca="false">N127</f>
        <v>0</v>
      </c>
      <c r="O125" s="81" t="n">
        <f aca="false">O127</f>
        <v>5000</v>
      </c>
      <c r="P125" s="81" t="n">
        <f aca="false">P127</f>
        <v>0</v>
      </c>
      <c r="Q125" s="81" t="n">
        <f aca="false">Q127</f>
        <v>5000</v>
      </c>
      <c r="R125" s="81" t="n">
        <f aca="false">R127</f>
        <v>0</v>
      </c>
      <c r="S125" s="82"/>
      <c r="T125" s="82"/>
      <c r="U125" s="82"/>
    </row>
    <row r="126" customFormat="false" ht="93.75" hidden="false" customHeight="false" outlineLevel="0" collapsed="false">
      <c r="B126" s="78"/>
      <c r="C126" s="79" t="s">
        <v>232</v>
      </c>
      <c r="D126" s="80" t="n">
        <v>610</v>
      </c>
      <c r="E126" s="58" t="s">
        <v>146</v>
      </c>
      <c r="F126" s="58" t="s">
        <v>146</v>
      </c>
      <c r="G126" s="58" t="s">
        <v>233</v>
      </c>
      <c r="H126" s="58"/>
      <c r="I126" s="58"/>
      <c r="J126" s="58"/>
      <c r="K126" s="58"/>
      <c r="L126" s="80"/>
      <c r="M126" s="81" t="n">
        <f aca="false">M128</f>
        <v>10000</v>
      </c>
      <c r="N126" s="81" t="n">
        <f aca="false">N128</f>
        <v>0</v>
      </c>
      <c r="O126" s="81" t="n">
        <f aca="false">O128</f>
        <v>5000</v>
      </c>
      <c r="P126" s="81" t="n">
        <f aca="false">P128</f>
        <v>0</v>
      </c>
      <c r="Q126" s="81" t="n">
        <f aca="false">Q128</f>
        <v>5000</v>
      </c>
      <c r="R126" s="81" t="n">
        <f aca="false">R128</f>
        <v>0</v>
      </c>
      <c r="S126" s="82"/>
      <c r="T126" s="82"/>
      <c r="U126" s="82"/>
    </row>
    <row r="127" customFormat="false" ht="93.75" hidden="false" customHeight="false" outlineLevel="0" collapsed="false">
      <c r="B127" s="78"/>
      <c r="C127" s="79" t="s">
        <v>232</v>
      </c>
      <c r="D127" s="80" t="n">
        <v>610</v>
      </c>
      <c r="E127" s="58" t="s">
        <v>146</v>
      </c>
      <c r="F127" s="58" t="s">
        <v>146</v>
      </c>
      <c r="G127" s="58" t="s">
        <v>234</v>
      </c>
      <c r="H127" s="58"/>
      <c r="I127" s="58"/>
      <c r="J127" s="58"/>
      <c r="K127" s="58"/>
      <c r="L127" s="80"/>
      <c r="M127" s="81" t="n">
        <v>10000</v>
      </c>
      <c r="N127" s="81" t="n">
        <f aca="false">N128</f>
        <v>0</v>
      </c>
      <c r="O127" s="81" t="n">
        <f aca="false">O128</f>
        <v>5000</v>
      </c>
      <c r="P127" s="81" t="n">
        <f aca="false">P128</f>
        <v>0</v>
      </c>
      <c r="Q127" s="81" t="n">
        <f aca="false">Q128</f>
        <v>5000</v>
      </c>
      <c r="R127" s="81" t="n">
        <f aca="false">R128</f>
        <v>0</v>
      </c>
      <c r="S127" s="82"/>
      <c r="T127" s="82"/>
      <c r="U127" s="82"/>
    </row>
    <row r="128" customFormat="false" ht="18.75" hidden="false" customHeight="false" outlineLevel="0" collapsed="false">
      <c r="B128" s="78"/>
      <c r="C128" s="79" t="s">
        <v>235</v>
      </c>
      <c r="D128" s="80" t="n">
        <v>610</v>
      </c>
      <c r="E128" s="58" t="s">
        <v>146</v>
      </c>
      <c r="F128" s="58" t="s">
        <v>146</v>
      </c>
      <c r="G128" s="58" t="s">
        <v>234</v>
      </c>
      <c r="H128" s="58"/>
      <c r="I128" s="58"/>
      <c r="J128" s="58"/>
      <c r="K128" s="58"/>
      <c r="L128" s="80" t="n">
        <v>-1</v>
      </c>
      <c r="M128" s="81" t="n">
        <f aca="false">M130</f>
        <v>10000</v>
      </c>
      <c r="N128" s="81" t="n">
        <f aca="false">N130</f>
        <v>0</v>
      </c>
      <c r="O128" s="81" t="n">
        <f aca="false">O130</f>
        <v>5000</v>
      </c>
      <c r="P128" s="81" t="n">
        <f aca="false">P130</f>
        <v>0</v>
      </c>
      <c r="Q128" s="81" t="n">
        <f aca="false">Q130</f>
        <v>5000</v>
      </c>
      <c r="R128" s="81" t="n">
        <f aca="false">R130</f>
        <v>0</v>
      </c>
      <c r="S128" s="82"/>
      <c r="T128" s="82"/>
      <c r="U128" s="82"/>
    </row>
    <row r="129" customFormat="false" ht="37.5" hidden="false" customHeight="false" outlineLevel="0" collapsed="false">
      <c r="B129" s="84"/>
      <c r="C129" s="85" t="s">
        <v>236</v>
      </c>
      <c r="D129" s="80" t="n">
        <v>610</v>
      </c>
      <c r="E129" s="58" t="s">
        <v>146</v>
      </c>
      <c r="F129" s="58" t="s">
        <v>146</v>
      </c>
      <c r="G129" s="58" t="s">
        <v>234</v>
      </c>
      <c r="H129" s="58"/>
      <c r="I129" s="58"/>
      <c r="J129" s="58"/>
      <c r="K129" s="58"/>
      <c r="L129" s="80" t="n">
        <v>200</v>
      </c>
      <c r="M129" s="81" t="n">
        <f aca="false">M130</f>
        <v>10000</v>
      </c>
      <c r="N129" s="81" t="n">
        <f aca="false">N130</f>
        <v>0</v>
      </c>
      <c r="O129" s="81" t="n">
        <f aca="false">O130</f>
        <v>5000</v>
      </c>
      <c r="P129" s="81" t="n">
        <f aca="false">P130</f>
        <v>0</v>
      </c>
      <c r="Q129" s="81" t="n">
        <f aca="false">Q130</f>
        <v>5000</v>
      </c>
      <c r="R129" s="81" t="n">
        <f aca="false">R130</f>
        <v>0</v>
      </c>
      <c r="S129" s="82"/>
      <c r="T129" s="82"/>
      <c r="U129" s="82"/>
    </row>
    <row r="130" customFormat="false" ht="56.25" hidden="false" customHeight="false" outlineLevel="0" collapsed="false">
      <c r="B130" s="78"/>
      <c r="C130" s="79" t="s">
        <v>177</v>
      </c>
      <c r="D130" s="80" t="n">
        <v>610</v>
      </c>
      <c r="E130" s="58" t="s">
        <v>146</v>
      </c>
      <c r="F130" s="58" t="s">
        <v>146</v>
      </c>
      <c r="G130" s="58" t="s">
        <v>234</v>
      </c>
      <c r="H130" s="58"/>
      <c r="I130" s="58"/>
      <c r="J130" s="58"/>
      <c r="K130" s="58"/>
      <c r="L130" s="80" t="n">
        <v>240</v>
      </c>
      <c r="M130" s="81" t="n">
        <v>10000</v>
      </c>
      <c r="N130" s="81"/>
      <c r="O130" s="88" t="n">
        <v>5000</v>
      </c>
      <c r="P130" s="89"/>
      <c r="Q130" s="88" t="n">
        <v>5000</v>
      </c>
      <c r="R130" s="90"/>
      <c r="S130" s="82"/>
      <c r="T130" s="82"/>
      <c r="U130" s="82"/>
    </row>
    <row r="131" customFormat="false" ht="18.75" hidden="false" customHeight="false" outlineLevel="0" collapsed="false">
      <c r="B131" s="101"/>
      <c r="C131" s="101" t="s">
        <v>147</v>
      </c>
      <c r="D131" s="80" t="n">
        <v>610</v>
      </c>
      <c r="E131" s="58" t="s">
        <v>62</v>
      </c>
      <c r="F131" s="58" t="s">
        <v>26</v>
      </c>
      <c r="G131" s="58"/>
      <c r="H131" s="58"/>
      <c r="I131" s="58"/>
      <c r="J131" s="58"/>
      <c r="K131" s="58"/>
      <c r="L131" s="80"/>
      <c r="M131" s="91" t="n">
        <v>185000</v>
      </c>
      <c r="N131" s="81" t="n">
        <f aca="false">N132</f>
        <v>0</v>
      </c>
      <c r="O131" s="81" t="n">
        <v>195000</v>
      </c>
      <c r="P131" s="81" t="n">
        <f aca="false">P132</f>
        <v>0</v>
      </c>
      <c r="Q131" s="81" t="n">
        <v>210000</v>
      </c>
      <c r="R131" s="81" t="n">
        <f aca="false">R132</f>
        <v>0</v>
      </c>
      <c r="S131" s="82"/>
      <c r="T131" s="82"/>
      <c r="U131" s="82"/>
    </row>
    <row r="132" customFormat="false" ht="18.75" hidden="false" customHeight="false" outlineLevel="0" collapsed="false">
      <c r="B132" s="101"/>
      <c r="C132" s="101" t="s">
        <v>148</v>
      </c>
      <c r="D132" s="80" t="n">
        <v>610</v>
      </c>
      <c r="E132" s="58" t="s">
        <v>62</v>
      </c>
      <c r="F132" s="58" t="s">
        <v>30</v>
      </c>
      <c r="G132" s="58"/>
      <c r="H132" s="58"/>
      <c r="I132" s="58"/>
      <c r="J132" s="58"/>
      <c r="K132" s="58"/>
      <c r="L132" s="80"/>
      <c r="M132" s="91" t="n">
        <v>185000</v>
      </c>
      <c r="N132" s="81" t="n">
        <f aca="false">N133</f>
        <v>0</v>
      </c>
      <c r="O132" s="81" t="n">
        <v>195000</v>
      </c>
      <c r="P132" s="81" t="n">
        <f aca="false">P133</f>
        <v>0</v>
      </c>
      <c r="Q132" s="81" t="n">
        <v>210000</v>
      </c>
      <c r="R132" s="81" t="n">
        <f aca="false">R133</f>
        <v>0</v>
      </c>
      <c r="S132" s="82"/>
      <c r="T132" s="82"/>
      <c r="U132" s="82"/>
    </row>
    <row r="133" customFormat="false" ht="131.25" hidden="false" customHeight="false" outlineLevel="0" collapsed="false">
      <c r="B133" s="101"/>
      <c r="C133" s="79" t="s">
        <v>165</v>
      </c>
      <c r="D133" s="80" t="n">
        <v>610</v>
      </c>
      <c r="E133" s="58" t="s">
        <v>62</v>
      </c>
      <c r="F133" s="58" t="s">
        <v>30</v>
      </c>
      <c r="G133" s="58" t="s">
        <v>166</v>
      </c>
      <c r="H133" s="58"/>
      <c r="I133" s="58"/>
      <c r="J133" s="58"/>
      <c r="K133" s="58"/>
      <c r="L133" s="80"/>
      <c r="M133" s="91" t="n">
        <v>185000</v>
      </c>
      <c r="N133" s="81" t="n">
        <f aca="false">N134</f>
        <v>0</v>
      </c>
      <c r="O133" s="81" t="n">
        <v>195000</v>
      </c>
      <c r="P133" s="81" t="n">
        <f aca="false">P134</f>
        <v>0</v>
      </c>
      <c r="Q133" s="81" t="n">
        <v>210000</v>
      </c>
      <c r="R133" s="81" t="n">
        <f aca="false">R134</f>
        <v>0</v>
      </c>
      <c r="S133" s="82"/>
      <c r="T133" s="82"/>
      <c r="U133" s="82"/>
    </row>
    <row r="134" customFormat="false" ht="75" hidden="false" customHeight="false" outlineLevel="0" collapsed="false">
      <c r="B134" s="101"/>
      <c r="C134" s="79" t="s">
        <v>230</v>
      </c>
      <c r="D134" s="80" t="n">
        <v>610</v>
      </c>
      <c r="E134" s="58" t="s">
        <v>62</v>
      </c>
      <c r="F134" s="58" t="s">
        <v>30</v>
      </c>
      <c r="G134" s="58" t="s">
        <v>231</v>
      </c>
      <c r="H134" s="58"/>
      <c r="I134" s="58"/>
      <c r="J134" s="58"/>
      <c r="K134" s="58"/>
      <c r="L134" s="80"/>
      <c r="M134" s="91" t="n">
        <v>185000</v>
      </c>
      <c r="N134" s="81" t="n">
        <f aca="false">N135</f>
        <v>0</v>
      </c>
      <c r="O134" s="81" t="n">
        <v>195000</v>
      </c>
      <c r="P134" s="81" t="n">
        <f aca="false">P135</f>
        <v>0</v>
      </c>
      <c r="Q134" s="81" t="n">
        <v>210000</v>
      </c>
      <c r="R134" s="81" t="n">
        <f aca="false">R135</f>
        <v>0</v>
      </c>
      <c r="S134" s="82"/>
      <c r="T134" s="82"/>
      <c r="U134" s="82"/>
    </row>
    <row r="135" customFormat="false" ht="93.75" hidden="false" customHeight="false" outlineLevel="0" collapsed="false">
      <c r="B135" s="101"/>
      <c r="C135" s="79" t="s">
        <v>232</v>
      </c>
      <c r="D135" s="80" t="n">
        <v>610</v>
      </c>
      <c r="E135" s="58" t="s">
        <v>62</v>
      </c>
      <c r="F135" s="58" t="s">
        <v>30</v>
      </c>
      <c r="G135" s="58" t="s">
        <v>233</v>
      </c>
      <c r="H135" s="58"/>
      <c r="I135" s="58"/>
      <c r="J135" s="58"/>
      <c r="K135" s="58"/>
      <c r="L135" s="80"/>
      <c r="M135" s="91" t="n">
        <v>185000</v>
      </c>
      <c r="N135" s="81" t="n">
        <f aca="false">N136</f>
        <v>0</v>
      </c>
      <c r="O135" s="81" t="n">
        <v>195000</v>
      </c>
      <c r="P135" s="81" t="n">
        <f aca="false">P136</f>
        <v>0</v>
      </c>
      <c r="Q135" s="81" t="n">
        <v>210000</v>
      </c>
      <c r="R135" s="81" t="n">
        <f aca="false">R136</f>
        <v>0</v>
      </c>
      <c r="S135" s="82"/>
      <c r="T135" s="82"/>
      <c r="U135" s="82"/>
    </row>
    <row r="136" customFormat="false" ht="37.5" hidden="false" customHeight="false" outlineLevel="0" collapsed="false">
      <c r="B136" s="101"/>
      <c r="C136" s="79" t="s">
        <v>237</v>
      </c>
      <c r="D136" s="80" t="n">
        <v>610</v>
      </c>
      <c r="E136" s="58" t="s">
        <v>62</v>
      </c>
      <c r="F136" s="58" t="s">
        <v>30</v>
      </c>
      <c r="G136" s="58" t="s">
        <v>238</v>
      </c>
      <c r="H136" s="58"/>
      <c r="I136" s="58"/>
      <c r="J136" s="58"/>
      <c r="K136" s="58"/>
      <c r="L136" s="80"/>
      <c r="M136" s="91" t="n">
        <v>185000</v>
      </c>
      <c r="N136" s="81" t="n">
        <f aca="false">N137</f>
        <v>0</v>
      </c>
      <c r="O136" s="81" t="n">
        <v>195000</v>
      </c>
      <c r="P136" s="81" t="n">
        <f aca="false">P137</f>
        <v>0</v>
      </c>
      <c r="Q136" s="81" t="n">
        <v>210000</v>
      </c>
      <c r="R136" s="81" t="n">
        <f aca="false">R137</f>
        <v>0</v>
      </c>
      <c r="S136" s="82"/>
      <c r="T136" s="82"/>
      <c r="U136" s="82"/>
    </row>
    <row r="137" customFormat="false" ht="37.5" hidden="false" customHeight="false" outlineLevel="0" collapsed="false">
      <c r="B137" s="101"/>
      <c r="C137" s="79" t="s">
        <v>239</v>
      </c>
      <c r="D137" s="80" t="n">
        <v>610</v>
      </c>
      <c r="E137" s="58" t="s">
        <v>62</v>
      </c>
      <c r="F137" s="58" t="s">
        <v>30</v>
      </c>
      <c r="G137" s="58" t="s">
        <v>238</v>
      </c>
      <c r="H137" s="58"/>
      <c r="I137" s="58"/>
      <c r="J137" s="58"/>
      <c r="K137" s="58"/>
      <c r="L137" s="80" t="n">
        <v>300</v>
      </c>
      <c r="M137" s="91" t="n">
        <v>185000</v>
      </c>
      <c r="N137" s="81" t="n">
        <f aca="false">N138</f>
        <v>0</v>
      </c>
      <c r="O137" s="81" t="n">
        <v>195000</v>
      </c>
      <c r="P137" s="81" t="n">
        <f aca="false">P138</f>
        <v>0</v>
      </c>
      <c r="Q137" s="81" t="n">
        <v>210000</v>
      </c>
      <c r="R137" s="81" t="n">
        <f aca="false">R138</f>
        <v>0</v>
      </c>
      <c r="S137" s="82"/>
      <c r="T137" s="82"/>
      <c r="U137" s="82"/>
    </row>
    <row r="138" customFormat="false" ht="37.5" hidden="false" customHeight="false" outlineLevel="0" collapsed="false">
      <c r="B138" s="101"/>
      <c r="C138" s="101" t="s">
        <v>240</v>
      </c>
      <c r="D138" s="80" t="n">
        <v>610</v>
      </c>
      <c r="E138" s="58" t="s">
        <v>62</v>
      </c>
      <c r="F138" s="58" t="s">
        <v>30</v>
      </c>
      <c r="G138" s="58" t="s">
        <v>238</v>
      </c>
      <c r="H138" s="58"/>
      <c r="I138" s="58"/>
      <c r="J138" s="58"/>
      <c r="K138" s="58"/>
      <c r="L138" s="80" t="n">
        <v>310</v>
      </c>
      <c r="M138" s="91" t="n">
        <v>185000</v>
      </c>
      <c r="N138" s="81" t="n">
        <f aca="false">N139</f>
        <v>0</v>
      </c>
      <c r="O138" s="81" t="n">
        <v>195000</v>
      </c>
      <c r="P138" s="81" t="n">
        <f aca="false">P139</f>
        <v>0</v>
      </c>
      <c r="Q138" s="81" t="n">
        <v>210000</v>
      </c>
      <c r="R138" s="81" t="n">
        <f aca="false">R139</f>
        <v>0</v>
      </c>
      <c r="S138" s="82"/>
      <c r="T138" s="82"/>
      <c r="U138" s="82"/>
    </row>
    <row r="139" customFormat="false" ht="18.75" hidden="false" customHeight="false" outlineLevel="0" collapsed="false">
      <c r="B139" s="78"/>
      <c r="C139" s="79" t="s">
        <v>241</v>
      </c>
      <c r="D139" s="80" t="n">
        <v>610</v>
      </c>
      <c r="E139" s="58" t="n">
        <v>11</v>
      </c>
      <c r="F139" s="58" t="s">
        <v>26</v>
      </c>
      <c r="G139" s="58"/>
      <c r="H139" s="58"/>
      <c r="I139" s="58"/>
      <c r="J139" s="58"/>
      <c r="K139" s="58"/>
      <c r="L139" s="80" t="n">
        <v>-1</v>
      </c>
      <c r="M139" s="81" t="n">
        <f aca="false">M140</f>
        <v>5000</v>
      </c>
      <c r="N139" s="81" t="n">
        <f aca="false">N140</f>
        <v>0</v>
      </c>
      <c r="O139" s="81" t="n">
        <f aca="false">O140</f>
        <v>5000</v>
      </c>
      <c r="P139" s="81" t="n">
        <f aca="false">P140</f>
        <v>0</v>
      </c>
      <c r="Q139" s="81" t="n">
        <f aca="false">Q140</f>
        <v>5000</v>
      </c>
      <c r="R139" s="81" t="n">
        <f aca="false">R140</f>
        <v>0</v>
      </c>
      <c r="S139" s="82"/>
      <c r="T139" s="82"/>
      <c r="U139" s="82"/>
    </row>
    <row r="140" customFormat="false" ht="18.75" hidden="false" customHeight="false" outlineLevel="0" collapsed="false">
      <c r="B140" s="78"/>
      <c r="C140" s="79" t="s">
        <v>242</v>
      </c>
      <c r="D140" s="80" t="n">
        <v>610</v>
      </c>
      <c r="E140" s="58" t="n">
        <v>11</v>
      </c>
      <c r="F140" s="58" t="s">
        <v>30</v>
      </c>
      <c r="G140" s="58"/>
      <c r="H140" s="58"/>
      <c r="I140" s="58"/>
      <c r="J140" s="58"/>
      <c r="K140" s="58"/>
      <c r="L140" s="80" t="n">
        <v>-1</v>
      </c>
      <c r="M140" s="81" t="n">
        <f aca="false">M141</f>
        <v>5000</v>
      </c>
      <c r="N140" s="81" t="n">
        <f aca="false">N141</f>
        <v>0</v>
      </c>
      <c r="O140" s="81" t="n">
        <f aca="false">O141</f>
        <v>5000</v>
      </c>
      <c r="P140" s="81" t="n">
        <f aca="false">P141</f>
        <v>0</v>
      </c>
      <c r="Q140" s="81" t="n">
        <f aca="false">Q141</f>
        <v>5000</v>
      </c>
      <c r="R140" s="81" t="n">
        <f aca="false">R141</f>
        <v>0</v>
      </c>
      <c r="S140" s="82"/>
      <c r="T140" s="82"/>
      <c r="U140" s="82"/>
    </row>
    <row r="141" customFormat="false" ht="131.25" hidden="false" customHeight="false" outlineLevel="0" collapsed="false">
      <c r="B141" s="78"/>
      <c r="C141" s="79" t="s">
        <v>165</v>
      </c>
      <c r="D141" s="80" t="n">
        <v>610</v>
      </c>
      <c r="E141" s="58" t="n">
        <v>11</v>
      </c>
      <c r="F141" s="58" t="s">
        <v>30</v>
      </c>
      <c r="G141" s="58" t="s">
        <v>166</v>
      </c>
      <c r="H141" s="58"/>
      <c r="I141" s="58"/>
      <c r="J141" s="58"/>
      <c r="K141" s="58"/>
      <c r="L141" s="80"/>
      <c r="M141" s="81" t="n">
        <f aca="false">M142</f>
        <v>5000</v>
      </c>
      <c r="N141" s="81" t="n">
        <f aca="false">N142</f>
        <v>0</v>
      </c>
      <c r="O141" s="81" t="n">
        <f aca="false">O142</f>
        <v>5000</v>
      </c>
      <c r="P141" s="81" t="n">
        <f aca="false">P142</f>
        <v>0</v>
      </c>
      <c r="Q141" s="81" t="n">
        <f aca="false">Q142</f>
        <v>5000</v>
      </c>
      <c r="R141" s="81" t="n">
        <f aca="false">R142</f>
        <v>0</v>
      </c>
      <c r="S141" s="82"/>
      <c r="T141" s="82"/>
      <c r="U141" s="82"/>
    </row>
    <row r="142" customFormat="false" ht="75" hidden="false" customHeight="false" outlineLevel="0" collapsed="false">
      <c r="B142" s="78"/>
      <c r="C142" s="79" t="s">
        <v>230</v>
      </c>
      <c r="D142" s="80" t="n">
        <v>610</v>
      </c>
      <c r="E142" s="58" t="n">
        <v>11</v>
      </c>
      <c r="F142" s="58" t="s">
        <v>30</v>
      </c>
      <c r="G142" s="58" t="s">
        <v>231</v>
      </c>
      <c r="H142" s="58"/>
      <c r="I142" s="58"/>
      <c r="J142" s="58"/>
      <c r="K142" s="58"/>
      <c r="L142" s="80" t="n">
        <v>-1</v>
      </c>
      <c r="M142" s="81" t="n">
        <f aca="false">M143</f>
        <v>5000</v>
      </c>
      <c r="N142" s="81" t="n">
        <f aca="false">N143</f>
        <v>0</v>
      </c>
      <c r="O142" s="81" t="n">
        <f aca="false">O143</f>
        <v>5000</v>
      </c>
      <c r="P142" s="81" t="n">
        <f aca="false">P143</f>
        <v>0</v>
      </c>
      <c r="Q142" s="81" t="n">
        <f aca="false">Q143</f>
        <v>5000</v>
      </c>
      <c r="R142" s="81" t="n">
        <f aca="false">R143</f>
        <v>0</v>
      </c>
      <c r="S142" s="82"/>
      <c r="T142" s="82"/>
      <c r="U142" s="82"/>
    </row>
    <row r="143" customFormat="false" ht="93.75" hidden="false" customHeight="false" outlineLevel="0" collapsed="false">
      <c r="B143" s="78"/>
      <c r="C143" s="79" t="s">
        <v>232</v>
      </c>
      <c r="D143" s="80" t="n">
        <v>610</v>
      </c>
      <c r="E143" s="58" t="n">
        <v>11</v>
      </c>
      <c r="F143" s="58" t="s">
        <v>30</v>
      </c>
      <c r="G143" s="58" t="s">
        <v>233</v>
      </c>
      <c r="H143" s="58"/>
      <c r="I143" s="58"/>
      <c r="J143" s="58"/>
      <c r="K143" s="58"/>
      <c r="L143" s="80"/>
      <c r="M143" s="81" t="n">
        <f aca="false">M144</f>
        <v>5000</v>
      </c>
      <c r="N143" s="81" t="n">
        <f aca="false">N144</f>
        <v>0</v>
      </c>
      <c r="O143" s="81" t="n">
        <f aca="false">O144</f>
        <v>5000</v>
      </c>
      <c r="P143" s="81" t="n">
        <f aca="false">P144</f>
        <v>0</v>
      </c>
      <c r="Q143" s="81" t="n">
        <f aca="false">Q144</f>
        <v>5000</v>
      </c>
      <c r="R143" s="81" t="n">
        <f aca="false">R144</f>
        <v>0</v>
      </c>
      <c r="S143" s="82"/>
      <c r="T143" s="82"/>
      <c r="U143" s="82"/>
    </row>
    <row r="144" customFormat="false" ht="37.5" hidden="false" customHeight="false" outlineLevel="0" collapsed="false">
      <c r="B144" s="78"/>
      <c r="C144" s="79" t="s">
        <v>243</v>
      </c>
      <c r="D144" s="80" t="n">
        <v>610</v>
      </c>
      <c r="E144" s="58" t="n">
        <v>11</v>
      </c>
      <c r="F144" s="58" t="s">
        <v>30</v>
      </c>
      <c r="G144" s="58" t="s">
        <v>244</v>
      </c>
      <c r="H144" s="58"/>
      <c r="I144" s="58"/>
      <c r="J144" s="58"/>
      <c r="K144" s="58"/>
      <c r="L144" s="80"/>
      <c r="M144" s="81" t="n">
        <f aca="false">M146</f>
        <v>5000</v>
      </c>
      <c r="N144" s="81" t="n">
        <f aca="false">N146</f>
        <v>0</v>
      </c>
      <c r="O144" s="81" t="n">
        <f aca="false">O146</f>
        <v>5000</v>
      </c>
      <c r="P144" s="81" t="n">
        <f aca="false">P146</f>
        <v>0</v>
      </c>
      <c r="Q144" s="81" t="n">
        <f aca="false">Q146</f>
        <v>5000</v>
      </c>
      <c r="R144" s="81" t="n">
        <f aca="false">R146</f>
        <v>0</v>
      </c>
      <c r="S144" s="82"/>
      <c r="T144" s="82"/>
      <c r="U144" s="82"/>
    </row>
    <row r="145" customFormat="false" ht="37.5" hidden="false" customHeight="false" outlineLevel="0" collapsed="false">
      <c r="B145" s="84"/>
      <c r="C145" s="85" t="s">
        <v>236</v>
      </c>
      <c r="D145" s="80" t="n">
        <v>610</v>
      </c>
      <c r="E145" s="58" t="n">
        <v>11</v>
      </c>
      <c r="F145" s="58" t="s">
        <v>30</v>
      </c>
      <c r="G145" s="58" t="s">
        <v>244</v>
      </c>
      <c r="H145" s="58"/>
      <c r="I145" s="58"/>
      <c r="J145" s="58"/>
      <c r="K145" s="58"/>
      <c r="L145" s="80" t="n">
        <v>200</v>
      </c>
      <c r="M145" s="81" t="n">
        <f aca="false">M146</f>
        <v>5000</v>
      </c>
      <c r="N145" s="81" t="n">
        <f aca="false">N146</f>
        <v>0</v>
      </c>
      <c r="O145" s="81" t="n">
        <f aca="false">O146</f>
        <v>5000</v>
      </c>
      <c r="P145" s="81" t="n">
        <f aca="false">P146</f>
        <v>0</v>
      </c>
      <c r="Q145" s="81" t="n">
        <f aca="false">Q146</f>
        <v>5000</v>
      </c>
      <c r="R145" s="81" t="n">
        <f aca="false">R146</f>
        <v>0</v>
      </c>
      <c r="S145" s="82"/>
      <c r="T145" s="82"/>
      <c r="U145" s="82"/>
    </row>
    <row r="146" customFormat="false" ht="56.25" hidden="false" customHeight="false" outlineLevel="0" collapsed="false">
      <c r="B146" s="78"/>
      <c r="C146" s="79" t="s">
        <v>177</v>
      </c>
      <c r="D146" s="80" t="n">
        <v>610</v>
      </c>
      <c r="E146" s="58" t="n">
        <v>11</v>
      </c>
      <c r="F146" s="58" t="s">
        <v>30</v>
      </c>
      <c r="G146" s="58" t="s">
        <v>244</v>
      </c>
      <c r="H146" s="58"/>
      <c r="I146" s="58"/>
      <c r="J146" s="58"/>
      <c r="K146" s="58"/>
      <c r="L146" s="80" t="n">
        <v>240</v>
      </c>
      <c r="M146" s="81" t="n">
        <v>5000</v>
      </c>
      <c r="N146" s="81"/>
      <c r="O146" s="81" t="n">
        <v>5000</v>
      </c>
      <c r="P146" s="81"/>
      <c r="Q146" s="81" t="n">
        <v>5000</v>
      </c>
      <c r="R146" s="81"/>
      <c r="S146" s="82"/>
      <c r="T146" s="82"/>
      <c r="U146" s="82"/>
    </row>
    <row r="147" customFormat="false" ht="18.75" hidden="false" customHeight="false" outlineLevel="0" collapsed="false">
      <c r="B147" s="102"/>
      <c r="C147" s="103" t="s">
        <v>151</v>
      </c>
      <c r="D147" s="104"/>
      <c r="E147" s="104"/>
      <c r="F147" s="104"/>
      <c r="G147" s="105"/>
      <c r="H147" s="105"/>
      <c r="I147" s="105"/>
      <c r="J147" s="105"/>
      <c r="K147" s="105"/>
      <c r="L147" s="104"/>
      <c r="M147" s="106" t="n">
        <f aca="false">M17</f>
        <v>8337229.1</v>
      </c>
      <c r="N147" s="106" t="n">
        <f aca="false">N17</f>
        <v>3493937.5</v>
      </c>
      <c r="O147" s="106" t="n">
        <f aca="false">O17</f>
        <v>3470757.79</v>
      </c>
      <c r="P147" s="106" t="n">
        <f aca="false">P17</f>
        <v>102696</v>
      </c>
      <c r="Q147" s="106" t="n">
        <f aca="false">Q17</f>
        <v>3417889.77</v>
      </c>
      <c r="R147" s="106" t="n">
        <f aca="false">R17</f>
        <v>106436</v>
      </c>
    </row>
    <row r="148" customFormat="false" ht="18.75" hidden="false" customHeight="false" outlineLevel="0" collapsed="false">
      <c r="D148" s="107"/>
      <c r="E148" s="107"/>
      <c r="F148" s="107"/>
      <c r="G148" s="107"/>
      <c r="H148" s="107"/>
      <c r="I148" s="107"/>
      <c r="J148" s="108"/>
      <c r="K148" s="108"/>
      <c r="L148" s="107"/>
      <c r="O148" s="109"/>
      <c r="P148" s="109"/>
      <c r="Q148" s="109"/>
    </row>
    <row r="149" customFormat="false" ht="18.75" hidden="false" customHeight="false" outlineLevel="0" collapsed="false">
      <c r="D149" s="107"/>
      <c r="E149" s="107"/>
      <c r="F149" s="107"/>
      <c r="G149" s="107"/>
      <c r="H149" s="107"/>
      <c r="I149" s="107"/>
      <c r="J149" s="108"/>
      <c r="K149" s="108"/>
      <c r="L149" s="107"/>
      <c r="M149" s="74" t="s">
        <v>152</v>
      </c>
      <c r="O149" s="109"/>
      <c r="P149" s="109"/>
      <c r="Q149" s="109"/>
    </row>
    <row r="150" customFormat="false" ht="18.75" hidden="false" customHeight="false" outlineLevel="0" collapsed="false">
      <c r="D150" s="107"/>
      <c r="E150" s="107"/>
      <c r="F150" s="107"/>
      <c r="G150" s="107"/>
      <c r="H150" s="107"/>
      <c r="I150" s="107"/>
      <c r="J150" s="108"/>
      <c r="K150" s="108"/>
      <c r="L150" s="107"/>
      <c r="O150" s="109"/>
      <c r="P150" s="109"/>
      <c r="Q150" s="109"/>
    </row>
  </sheetData>
  <mergeCells count="159">
    <mergeCell ref="B2:R2"/>
    <mergeCell ref="D3:R3"/>
    <mergeCell ref="C4:R4"/>
    <mergeCell ref="E5:R5"/>
    <mergeCell ref="B6:R6"/>
    <mergeCell ref="B7:R7"/>
    <mergeCell ref="B8:R8"/>
    <mergeCell ref="B9:R9"/>
    <mergeCell ref="A11:R11"/>
    <mergeCell ref="B12:B15"/>
    <mergeCell ref="C12:C15"/>
    <mergeCell ref="D12:L13"/>
    <mergeCell ref="M12:R12"/>
    <mergeCell ref="M13:N13"/>
    <mergeCell ref="O13:P13"/>
    <mergeCell ref="Q13:R13"/>
    <mergeCell ref="D14:D15"/>
    <mergeCell ref="E14:E15"/>
    <mergeCell ref="F14:F15"/>
    <mergeCell ref="G14:K15"/>
    <mergeCell ref="L14:L15"/>
    <mergeCell ref="M14:M15"/>
    <mergeCell ref="N14:N15"/>
    <mergeCell ref="O14:O15"/>
    <mergeCell ref="P14:P15"/>
    <mergeCell ref="Q14:Q15"/>
    <mergeCell ref="R14:R15"/>
    <mergeCell ref="G16:K16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G81:K81"/>
    <mergeCell ref="G82:K82"/>
    <mergeCell ref="G83:K83"/>
    <mergeCell ref="G84:K84"/>
    <mergeCell ref="G85:K85"/>
    <mergeCell ref="G86:K86"/>
    <mergeCell ref="G87:K87"/>
    <mergeCell ref="G88:K88"/>
    <mergeCell ref="G89:K89"/>
    <mergeCell ref="G90:K90"/>
    <mergeCell ref="G91:K91"/>
    <mergeCell ref="G92:K92"/>
    <mergeCell ref="G93:K93"/>
    <mergeCell ref="G94:K94"/>
    <mergeCell ref="G95:K95"/>
    <mergeCell ref="G96:K96"/>
    <mergeCell ref="G97:K97"/>
    <mergeCell ref="G98:K98"/>
    <mergeCell ref="G99:K99"/>
    <mergeCell ref="G100:K100"/>
    <mergeCell ref="G101:K101"/>
    <mergeCell ref="G102:K102"/>
    <mergeCell ref="G103:K103"/>
    <mergeCell ref="G104:K104"/>
    <mergeCell ref="G105:K105"/>
    <mergeCell ref="G106:K106"/>
    <mergeCell ref="G107:K107"/>
    <mergeCell ref="G108:K108"/>
    <mergeCell ref="G109:K109"/>
    <mergeCell ref="G110:K110"/>
    <mergeCell ref="G111:K111"/>
    <mergeCell ref="G112:K112"/>
    <mergeCell ref="G113:K113"/>
    <mergeCell ref="G114:K114"/>
    <mergeCell ref="G115:K115"/>
    <mergeCell ref="G116:K116"/>
    <mergeCell ref="G117:K117"/>
    <mergeCell ref="G118:K118"/>
    <mergeCell ref="G119:K119"/>
    <mergeCell ref="G120:K120"/>
    <mergeCell ref="G121:K121"/>
    <mergeCell ref="G122:K122"/>
    <mergeCell ref="G123:K123"/>
    <mergeCell ref="G124:K124"/>
    <mergeCell ref="G125:K125"/>
    <mergeCell ref="G126:K126"/>
    <mergeCell ref="G127:K127"/>
    <mergeCell ref="G128:K128"/>
    <mergeCell ref="G129:K129"/>
    <mergeCell ref="G130:K130"/>
    <mergeCell ref="G131:K131"/>
    <mergeCell ref="G132:K132"/>
    <mergeCell ref="G133:K133"/>
    <mergeCell ref="G134:K134"/>
    <mergeCell ref="G135:K135"/>
    <mergeCell ref="G136:K136"/>
    <mergeCell ref="G137:K137"/>
    <mergeCell ref="G138:K138"/>
    <mergeCell ref="G139:K139"/>
    <mergeCell ref="G140:K140"/>
    <mergeCell ref="G141:K141"/>
    <mergeCell ref="G142:K142"/>
    <mergeCell ref="G143:K143"/>
    <mergeCell ref="G144:K144"/>
    <mergeCell ref="G145:K145"/>
    <mergeCell ref="G146:K146"/>
    <mergeCell ref="G147:K147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3" man="true" max="16383" min="0"/>
    <brk id="92" man="true" max="16383" min="0"/>
    <brk id="110" man="true" max="16383" min="0"/>
    <brk id="129" man="true" max="16383" min="0"/>
    <brk id="1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88" colorId="64" zoomScale="75" zoomScaleNormal="75" zoomScalePageLayoutView="75" workbookViewId="0">
      <selection pane="topLeft" activeCell="J28" activeCellId="0" sqref="J28"/>
    </sheetView>
  </sheetViews>
  <sheetFormatPr defaultColWidth="7.1015625" defaultRowHeight="18.75" zeroHeight="false" outlineLevelRow="0" outlineLevelCol="0"/>
  <cols>
    <col collapsed="false" customWidth="true" hidden="false" outlineLevel="0" max="1" min="1" style="71" width="5.32"/>
    <col collapsed="false" customWidth="true" hidden="false" outlineLevel="0" max="2" min="2" style="71" width="54.21"/>
    <col collapsed="false" customWidth="true" hidden="false" outlineLevel="0" max="3" min="3" style="72" width="3.1"/>
    <col collapsed="false" customWidth="true" hidden="false" outlineLevel="0" max="4" min="4" style="72" width="2.1"/>
    <col collapsed="false" customWidth="true" hidden="false" outlineLevel="0" max="5" min="5" style="72" width="3.1"/>
    <col collapsed="false" customWidth="true" hidden="false" outlineLevel="0" max="6" min="6" style="73" width="5.99"/>
    <col collapsed="false" customWidth="true" hidden="false" outlineLevel="0" max="7" min="7" style="73" width="1.44"/>
    <col collapsed="false" customWidth="true" hidden="false" outlineLevel="0" max="8" min="8" style="107" width="5.1"/>
    <col collapsed="false" customWidth="true" hidden="false" outlineLevel="0" max="9" min="9" style="74" width="12.44"/>
    <col collapsed="false" customWidth="true" hidden="false" outlineLevel="0" max="10" min="10" style="74" width="12.99"/>
    <col collapsed="false" customWidth="true" hidden="false" outlineLevel="0" max="11" min="11" style="75" width="12.66"/>
    <col collapsed="false" customWidth="true" hidden="false" outlineLevel="0" max="12" min="12" style="75" width="11.66"/>
    <col collapsed="false" customWidth="true" hidden="false" outlineLevel="0" max="13" min="13" style="75" width="13.55"/>
    <col collapsed="false" customWidth="true" hidden="false" outlineLevel="0" max="14" min="14" style="75" width="11.66"/>
    <col collapsed="false" customWidth="false" hidden="false" outlineLevel="0" max="257" min="15" style="44" width="7.1"/>
  </cols>
  <sheetData>
    <row r="1" customFormat="false" ht="18.75" hidden="false" customHeight="fals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8.75" hidden="false" customHeight="false" outlineLevel="0" collapsed="false">
      <c r="A2" s="110" t="s">
        <v>24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8.75" hidden="false" customHeight="false" outlineLevel="0" collapsed="false">
      <c r="A3" s="110" t="s">
        <v>15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8.75" hidden="false" customHeight="false" outlineLevel="0" collapsed="false">
      <c r="A4" s="110" t="s">
        <v>15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18.75" hidden="false" customHeight="false" outlineLevel="0" collapsed="false">
      <c r="A5" s="111"/>
      <c r="B5" s="110" t="s">
        <v>246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8.75" hidden="false" customHeight="false" outlineLevel="0" collapsed="false">
      <c r="A6" s="110" t="s">
        <v>24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55.1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</row>
    <row r="11" customFormat="false" ht="18.75" hidden="false" customHeight="true" outlineLevel="0" collapsed="false">
      <c r="A11" s="113" t="s">
        <v>115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</row>
    <row r="12" customFormat="false" ht="18.75" hidden="false" customHeight="true" outlineLevel="0" collapsed="false">
      <c r="A12" s="113" t="s">
        <v>248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</row>
    <row r="13" customFormat="false" ht="18.75" hidden="false" customHeight="true" outlineLevel="0" collapsed="false">
      <c r="A13" s="113" t="s">
        <v>249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customFormat="false" ht="18.75" hidden="false" customHeight="true" outlineLevel="0" collapsed="false">
      <c r="A14" s="113" t="s">
        <v>250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</row>
    <row r="15" customFormat="false" ht="18.75" hidden="false" customHeight="fals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</row>
    <row r="16" customFormat="false" ht="16.9" hidden="false" customHeight="true" outlineLevel="0" collapsed="false">
      <c r="A16" s="115" t="s">
        <v>159</v>
      </c>
      <c r="B16" s="115" t="s">
        <v>118</v>
      </c>
      <c r="C16" s="115" t="s">
        <v>119</v>
      </c>
      <c r="D16" s="115"/>
      <c r="E16" s="115"/>
      <c r="F16" s="115"/>
      <c r="G16" s="115"/>
      <c r="H16" s="115"/>
      <c r="I16" s="51" t="s">
        <v>11</v>
      </c>
      <c r="J16" s="51"/>
      <c r="K16" s="51"/>
      <c r="L16" s="51"/>
      <c r="M16" s="51"/>
      <c r="N16" s="51"/>
    </row>
    <row r="17" customFormat="false" ht="18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50" t="s">
        <v>14</v>
      </c>
      <c r="J17" s="50"/>
      <c r="K17" s="50" t="s">
        <v>15</v>
      </c>
      <c r="L17" s="50"/>
      <c r="M17" s="50" t="s">
        <v>16</v>
      </c>
      <c r="N17" s="50"/>
    </row>
    <row r="18" customFormat="false" ht="35.4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51" t="s">
        <v>120</v>
      </c>
      <c r="J18" s="51" t="s">
        <v>121</v>
      </c>
      <c r="K18" s="51" t="s">
        <v>120</v>
      </c>
      <c r="L18" s="51" t="s">
        <v>121</v>
      </c>
      <c r="M18" s="51" t="s">
        <v>120</v>
      </c>
      <c r="N18" s="51" t="s">
        <v>121</v>
      </c>
    </row>
    <row r="19" customFormat="false" ht="96" hidden="false" customHeight="true" outlineLevel="0" collapsed="false">
      <c r="A19" s="115"/>
      <c r="B19" s="115"/>
      <c r="C19" s="115" t="s">
        <v>161</v>
      </c>
      <c r="D19" s="115"/>
      <c r="E19" s="115"/>
      <c r="F19" s="115"/>
      <c r="G19" s="115"/>
      <c r="H19" s="115" t="s">
        <v>162</v>
      </c>
      <c r="I19" s="51"/>
      <c r="J19" s="51"/>
      <c r="K19" s="51"/>
      <c r="L19" s="51"/>
      <c r="M19" s="51"/>
      <c r="N19" s="51"/>
    </row>
    <row r="20" customFormat="false" ht="18.75" hidden="false" customHeight="true" outlineLevel="0" collapsed="false">
      <c r="A20" s="116" t="n">
        <v>1</v>
      </c>
      <c r="B20" s="116" t="n">
        <v>2</v>
      </c>
      <c r="C20" s="115" t="n">
        <v>3</v>
      </c>
      <c r="D20" s="115"/>
      <c r="E20" s="115"/>
      <c r="F20" s="115"/>
      <c r="G20" s="115"/>
      <c r="H20" s="117" t="n">
        <v>4</v>
      </c>
      <c r="I20" s="118" t="n">
        <v>5</v>
      </c>
      <c r="J20" s="118" t="n">
        <v>6</v>
      </c>
      <c r="K20" s="115" t="n">
        <v>7</v>
      </c>
      <c r="L20" s="118" t="n">
        <v>8</v>
      </c>
      <c r="M20" s="115" t="n">
        <v>9</v>
      </c>
      <c r="N20" s="115" t="n">
        <v>10</v>
      </c>
    </row>
    <row r="21" customFormat="false" ht="112.5" hidden="false" customHeight="true" outlineLevel="0" collapsed="false">
      <c r="A21" s="78"/>
      <c r="B21" s="78" t="s">
        <v>165</v>
      </c>
      <c r="C21" s="62" t="s">
        <v>166</v>
      </c>
      <c r="D21" s="62"/>
      <c r="E21" s="62"/>
      <c r="F21" s="62"/>
      <c r="G21" s="62"/>
      <c r="H21" s="80" t="n">
        <v>-1</v>
      </c>
      <c r="I21" s="119" t="n">
        <f aca="false">I22+I46+I83</f>
        <v>8336229.1</v>
      </c>
      <c r="J21" s="119" t="n">
        <f aca="false">J22+J46+J83</f>
        <v>3493937.5</v>
      </c>
      <c r="K21" s="119" t="n">
        <f aca="false">K22+K46+K83</f>
        <v>3469757.79</v>
      </c>
      <c r="L21" s="119" t="n">
        <f aca="false">L46+L83+L31</f>
        <v>102696</v>
      </c>
      <c r="M21" s="119" t="n">
        <f aca="false">M22+M46+M83</f>
        <v>3416889.77</v>
      </c>
      <c r="N21" s="119" t="n">
        <f aca="false">N46+N83+N31</f>
        <v>106436</v>
      </c>
    </row>
    <row r="22" s="120" customFormat="true" ht="56.25" hidden="false" customHeight="true" outlineLevel="0" collapsed="false">
      <c r="A22" s="78"/>
      <c r="B22" s="78" t="s">
        <v>167</v>
      </c>
      <c r="C22" s="62" t="s">
        <v>168</v>
      </c>
      <c r="D22" s="62"/>
      <c r="E22" s="62"/>
      <c r="F22" s="62"/>
      <c r="G22" s="62"/>
      <c r="H22" s="80"/>
      <c r="I22" s="119" t="n">
        <f aca="false">I23</f>
        <v>3134170.43</v>
      </c>
      <c r="J22" s="119" t="n">
        <f aca="false">J23</f>
        <v>262742</v>
      </c>
      <c r="K22" s="119" t="n">
        <f aca="false">K23</f>
        <v>2298027.79</v>
      </c>
      <c r="L22" s="119" t="n">
        <f aca="false">L23</f>
        <v>102696</v>
      </c>
      <c r="M22" s="119" t="n">
        <f aca="false">M23</f>
        <v>2297539.77</v>
      </c>
      <c r="N22" s="119" t="n">
        <f aca="false">N23</f>
        <v>106436</v>
      </c>
    </row>
    <row r="23" customFormat="false" ht="56.25" hidden="false" customHeight="true" outlineLevel="0" collapsed="false">
      <c r="A23" s="78"/>
      <c r="B23" s="78" t="s">
        <v>169</v>
      </c>
      <c r="C23" s="62" t="s">
        <v>170</v>
      </c>
      <c r="D23" s="62"/>
      <c r="E23" s="62"/>
      <c r="F23" s="62"/>
      <c r="G23" s="62"/>
      <c r="H23" s="80"/>
      <c r="I23" s="119" t="n">
        <f aca="false">I24+I31+I34+I37+I40+I43</f>
        <v>3134170.43</v>
      </c>
      <c r="J23" s="119" t="n">
        <f aca="false">J24+J31+J34+J37+J40+J43</f>
        <v>262742</v>
      </c>
      <c r="K23" s="119" t="n">
        <f aca="false">K24+K31</f>
        <v>2298027.79</v>
      </c>
      <c r="L23" s="119" t="n">
        <f aca="false">L24+L31</f>
        <v>102696</v>
      </c>
      <c r="M23" s="119" t="n">
        <f aca="false">M24+M31</f>
        <v>2297539.77</v>
      </c>
      <c r="N23" s="119" t="n">
        <f aca="false">N24+N31</f>
        <v>106436</v>
      </c>
    </row>
    <row r="24" customFormat="false" ht="37.5" hidden="false" customHeight="true" outlineLevel="0" collapsed="false">
      <c r="A24" s="78"/>
      <c r="B24" s="78" t="s">
        <v>171</v>
      </c>
      <c r="C24" s="62" t="s">
        <v>172</v>
      </c>
      <c r="D24" s="62"/>
      <c r="E24" s="62"/>
      <c r="F24" s="62"/>
      <c r="G24" s="62"/>
      <c r="H24" s="80"/>
      <c r="I24" s="119" t="n">
        <f aca="false">I26+I28+I30</f>
        <v>2871428.43</v>
      </c>
      <c r="J24" s="119" t="n">
        <f aca="false">J26+J28+J30</f>
        <v>0</v>
      </c>
      <c r="K24" s="119" t="n">
        <f aca="false">K26+K28+K30</f>
        <v>2195331.79</v>
      </c>
      <c r="L24" s="119" t="n">
        <f aca="false">L26+L28+L30</f>
        <v>0</v>
      </c>
      <c r="M24" s="119" t="n">
        <f aca="false">M26+M28+M29</f>
        <v>2191103.77</v>
      </c>
      <c r="N24" s="119" t="n">
        <f aca="false">N26+N28+N30</f>
        <v>0</v>
      </c>
    </row>
    <row r="25" customFormat="false" ht="93.75" hidden="false" customHeight="true" outlineLevel="0" collapsed="false">
      <c r="A25" s="121"/>
      <c r="B25" s="121" t="s">
        <v>173</v>
      </c>
      <c r="C25" s="62" t="s">
        <v>172</v>
      </c>
      <c r="D25" s="62"/>
      <c r="E25" s="62"/>
      <c r="F25" s="62"/>
      <c r="G25" s="62"/>
      <c r="H25" s="80" t="n">
        <v>100</v>
      </c>
      <c r="I25" s="119" t="n">
        <v>2440739</v>
      </c>
      <c r="J25" s="119" t="n">
        <f aca="false">'прил 4'!N24+'прил 4'!N31</f>
        <v>0</v>
      </c>
      <c r="K25" s="119" t="n">
        <v>1872300</v>
      </c>
      <c r="L25" s="119" t="n">
        <f aca="false">'прил 4'!P24+'прил 4'!P31</f>
        <v>0</v>
      </c>
      <c r="M25" s="119" t="n">
        <v>1872300</v>
      </c>
      <c r="N25" s="119" t="n">
        <f aca="false">'прил 4'!R24+'прил 4'!R31</f>
        <v>0</v>
      </c>
    </row>
    <row r="26" customFormat="false" ht="37.5" hidden="false" customHeight="true" outlineLevel="0" collapsed="false">
      <c r="A26" s="86"/>
      <c r="B26" s="86" t="s">
        <v>174</v>
      </c>
      <c r="C26" s="62" t="s">
        <v>172</v>
      </c>
      <c r="D26" s="62"/>
      <c r="E26" s="62"/>
      <c r="F26" s="62"/>
      <c r="G26" s="62"/>
      <c r="H26" s="80" t="s">
        <v>175</v>
      </c>
      <c r="I26" s="119" t="n">
        <v>2502399</v>
      </c>
      <c r="J26" s="119" t="n">
        <f aca="false">'прил 4'!N25+'прил 4'!N32</f>
        <v>0</v>
      </c>
      <c r="K26" s="119" t="n">
        <v>1872300</v>
      </c>
      <c r="L26" s="119" t="n">
        <f aca="false">'прил 4'!P25+'прил 4'!P32</f>
        <v>0</v>
      </c>
      <c r="M26" s="119" t="n">
        <v>1872300</v>
      </c>
      <c r="N26" s="119" t="n">
        <f aca="false">'прил 4'!R25+'прил 4'!R32</f>
        <v>0</v>
      </c>
    </row>
    <row r="27" customFormat="false" ht="37.5" hidden="false" customHeight="true" outlineLevel="0" collapsed="false">
      <c r="A27" s="86"/>
      <c r="B27" s="86" t="s">
        <v>176</v>
      </c>
      <c r="C27" s="62" t="s">
        <v>172</v>
      </c>
      <c r="D27" s="62"/>
      <c r="E27" s="62"/>
      <c r="F27" s="62"/>
      <c r="G27" s="62"/>
      <c r="H27" s="80" t="n">
        <v>200</v>
      </c>
      <c r="I27" s="119" t="n">
        <f aca="false">I28</f>
        <v>367029.43</v>
      </c>
      <c r="J27" s="119" t="n">
        <f aca="false">J28</f>
        <v>0</v>
      </c>
      <c r="K27" s="119" t="n">
        <f aca="false">K28</f>
        <v>321031.79</v>
      </c>
      <c r="L27" s="119" t="n">
        <f aca="false">L28</f>
        <v>0</v>
      </c>
      <c r="M27" s="119" t="n">
        <f aca="false">M28</f>
        <v>316803.77</v>
      </c>
      <c r="N27" s="119" t="n">
        <f aca="false">N28</f>
        <v>0</v>
      </c>
    </row>
    <row r="28" customFormat="false" ht="37.5" hidden="false" customHeight="true" outlineLevel="0" collapsed="false">
      <c r="A28" s="86"/>
      <c r="B28" s="86" t="s">
        <v>177</v>
      </c>
      <c r="C28" s="62" t="s">
        <v>172</v>
      </c>
      <c r="D28" s="62"/>
      <c r="E28" s="62"/>
      <c r="F28" s="62"/>
      <c r="G28" s="62"/>
      <c r="H28" s="80" t="n">
        <v>240</v>
      </c>
      <c r="I28" s="122" t="n">
        <f aca="false">'прил 4'!M34</f>
        <v>367029.43</v>
      </c>
      <c r="J28" s="122" t="n">
        <f aca="false">'прил 4'!N34</f>
        <v>0</v>
      </c>
      <c r="K28" s="122" t="n">
        <v>321031.79</v>
      </c>
      <c r="L28" s="122" t="n">
        <f aca="false">'прил 4'!P34</f>
        <v>0</v>
      </c>
      <c r="M28" s="122" t="n">
        <f aca="false">'прил 4'!Q34</f>
        <v>316803.77</v>
      </c>
      <c r="N28" s="122" t="n">
        <f aca="false">'прил 4'!R34</f>
        <v>0</v>
      </c>
    </row>
    <row r="29" customFormat="false" ht="18.75" hidden="false" customHeight="true" outlineLevel="0" collapsed="false">
      <c r="A29" s="86"/>
      <c r="B29" s="86" t="s">
        <v>178</v>
      </c>
      <c r="C29" s="62" t="s">
        <v>172</v>
      </c>
      <c r="D29" s="62"/>
      <c r="E29" s="62"/>
      <c r="F29" s="62"/>
      <c r="G29" s="62"/>
      <c r="H29" s="80" t="n">
        <v>800</v>
      </c>
      <c r="I29" s="122" t="n">
        <f aca="false">I30</f>
        <v>2000</v>
      </c>
      <c r="J29" s="122" t="n">
        <f aca="false">J30</f>
        <v>0</v>
      </c>
      <c r="K29" s="122" t="n">
        <f aca="false">K30</f>
        <v>2000</v>
      </c>
      <c r="L29" s="122" t="n">
        <f aca="false">L30</f>
        <v>0</v>
      </c>
      <c r="M29" s="122" t="n">
        <f aca="false">M30</f>
        <v>2000</v>
      </c>
      <c r="N29" s="122" t="n">
        <f aca="false">N30</f>
        <v>0</v>
      </c>
    </row>
    <row r="30" customFormat="false" ht="18.75" hidden="false" customHeight="true" outlineLevel="0" collapsed="false">
      <c r="A30" s="86"/>
      <c r="B30" s="86" t="s">
        <v>179</v>
      </c>
      <c r="C30" s="62" t="s">
        <v>172</v>
      </c>
      <c r="D30" s="62"/>
      <c r="E30" s="62"/>
      <c r="F30" s="62"/>
      <c r="G30" s="62"/>
      <c r="H30" s="80" t="n">
        <v>850</v>
      </c>
      <c r="I30" s="119" t="n">
        <f aca="false">'прил 4'!M36</f>
        <v>2000</v>
      </c>
      <c r="J30" s="119" t="n">
        <f aca="false">'прил 4'!N36</f>
        <v>0</v>
      </c>
      <c r="K30" s="119" t="n">
        <f aca="false">'прил 4'!O36</f>
        <v>2000</v>
      </c>
      <c r="L30" s="119" t="n">
        <f aca="false">'прил 4'!P36</f>
        <v>0</v>
      </c>
      <c r="M30" s="119" t="n">
        <f aca="false">'прил 4'!Q36</f>
        <v>2000</v>
      </c>
      <c r="N30" s="119" t="n">
        <f aca="false">'прил 4'!R36</f>
        <v>0</v>
      </c>
    </row>
    <row r="31" customFormat="false" ht="106.5" hidden="false" customHeight="true" outlineLevel="0" collapsed="false">
      <c r="A31" s="86"/>
      <c r="B31" s="86" t="s">
        <v>204</v>
      </c>
      <c r="C31" s="58" t="s">
        <v>205</v>
      </c>
      <c r="D31" s="58"/>
      <c r="E31" s="58"/>
      <c r="F31" s="58"/>
      <c r="G31" s="58"/>
      <c r="H31" s="80"/>
      <c r="I31" s="119" t="n">
        <v>98142</v>
      </c>
      <c r="J31" s="119" t="n">
        <v>98142</v>
      </c>
      <c r="K31" s="119" t="n">
        <v>102696</v>
      </c>
      <c r="L31" s="119" t="n">
        <v>102696</v>
      </c>
      <c r="M31" s="119" t="n">
        <v>106436</v>
      </c>
      <c r="N31" s="119" t="n">
        <v>106436</v>
      </c>
    </row>
    <row r="32" customFormat="false" ht="84.75" hidden="false" customHeight="true" outlineLevel="0" collapsed="false">
      <c r="A32" s="86"/>
      <c r="B32" s="121" t="s">
        <v>173</v>
      </c>
      <c r="C32" s="58" t="s">
        <v>205</v>
      </c>
      <c r="D32" s="58"/>
      <c r="E32" s="58"/>
      <c r="F32" s="58"/>
      <c r="G32" s="58"/>
      <c r="H32" s="80" t="n">
        <v>100</v>
      </c>
      <c r="I32" s="119" t="n">
        <v>98142</v>
      </c>
      <c r="J32" s="119" t="n">
        <v>98142</v>
      </c>
      <c r="K32" s="119" t="n">
        <v>102696</v>
      </c>
      <c r="L32" s="119" t="n">
        <v>102696</v>
      </c>
      <c r="M32" s="119" t="n">
        <v>106436</v>
      </c>
      <c r="N32" s="119" t="n">
        <v>106436</v>
      </c>
    </row>
    <row r="33" customFormat="false" ht="37.5" hidden="false" customHeight="true" outlineLevel="0" collapsed="false">
      <c r="A33" s="86"/>
      <c r="B33" s="86" t="s">
        <v>174</v>
      </c>
      <c r="C33" s="58" t="s">
        <v>205</v>
      </c>
      <c r="D33" s="58"/>
      <c r="E33" s="58"/>
      <c r="F33" s="58"/>
      <c r="G33" s="58"/>
      <c r="H33" s="80" t="n">
        <v>120</v>
      </c>
      <c r="I33" s="119" t="n">
        <v>98142</v>
      </c>
      <c r="J33" s="119" t="n">
        <v>98142</v>
      </c>
      <c r="K33" s="119" t="n">
        <v>102696</v>
      </c>
      <c r="L33" s="119" t="n">
        <v>102696</v>
      </c>
      <c r="M33" s="119" t="n">
        <v>106436</v>
      </c>
      <c r="N33" s="119" t="n">
        <v>106436</v>
      </c>
    </row>
    <row r="34" customFormat="false" ht="56.25" hidden="false" customHeight="true" outlineLevel="0" collapsed="false">
      <c r="A34" s="86"/>
      <c r="B34" s="79" t="s">
        <v>190</v>
      </c>
      <c r="C34" s="58" t="s">
        <v>191</v>
      </c>
      <c r="D34" s="58"/>
      <c r="E34" s="58"/>
      <c r="F34" s="58"/>
      <c r="G34" s="58"/>
      <c r="H34" s="80"/>
      <c r="I34" s="119" t="n">
        <v>1000</v>
      </c>
      <c r="J34" s="119" t="n">
        <v>1000</v>
      </c>
      <c r="K34" s="122" t="n">
        <f aca="false">K35</f>
        <v>0</v>
      </c>
      <c r="L34" s="122" t="n">
        <f aca="false">L35</f>
        <v>0</v>
      </c>
      <c r="M34" s="122" t="n">
        <f aca="false">M35</f>
        <v>0</v>
      </c>
      <c r="N34" s="122" t="n">
        <f aca="false">N35</f>
        <v>0</v>
      </c>
    </row>
    <row r="35" customFormat="false" ht="37.5" hidden="false" customHeight="true" outlineLevel="0" collapsed="false">
      <c r="A35" s="86"/>
      <c r="B35" s="86" t="s">
        <v>176</v>
      </c>
      <c r="C35" s="58" t="s">
        <v>191</v>
      </c>
      <c r="D35" s="58"/>
      <c r="E35" s="58"/>
      <c r="F35" s="58"/>
      <c r="G35" s="58"/>
      <c r="H35" s="80" t="n">
        <v>200</v>
      </c>
      <c r="I35" s="119" t="n">
        <v>1000</v>
      </c>
      <c r="J35" s="119" t="n">
        <v>1000</v>
      </c>
      <c r="K35" s="122" t="n">
        <f aca="false">K36</f>
        <v>0</v>
      </c>
      <c r="L35" s="122" t="n">
        <f aca="false">L36</f>
        <v>0</v>
      </c>
      <c r="M35" s="122" t="n">
        <f aca="false">M36</f>
        <v>0</v>
      </c>
      <c r="N35" s="122" t="n">
        <f aca="false">N36</f>
        <v>0</v>
      </c>
    </row>
    <row r="36" customFormat="false" ht="37.5" hidden="false" customHeight="true" outlineLevel="0" collapsed="false">
      <c r="A36" s="86"/>
      <c r="B36" s="86" t="s">
        <v>177</v>
      </c>
      <c r="C36" s="58" t="s">
        <v>191</v>
      </c>
      <c r="D36" s="58"/>
      <c r="E36" s="58"/>
      <c r="F36" s="58"/>
      <c r="G36" s="58"/>
      <c r="H36" s="80" t="n">
        <v>240</v>
      </c>
      <c r="I36" s="119" t="n">
        <v>1000</v>
      </c>
      <c r="J36" s="119" t="n">
        <v>1000</v>
      </c>
      <c r="K36" s="122" t="n">
        <f aca="false">K37</f>
        <v>0</v>
      </c>
      <c r="L36" s="122" t="n">
        <f aca="false">L37</f>
        <v>0</v>
      </c>
      <c r="M36" s="122" t="n">
        <f aca="false">M37</f>
        <v>0</v>
      </c>
      <c r="N36" s="122" t="n">
        <f aca="false">N37</f>
        <v>0</v>
      </c>
    </row>
    <row r="37" customFormat="false" ht="56.25" hidden="false" customHeight="true" outlineLevel="0" collapsed="false">
      <c r="A37" s="86"/>
      <c r="B37" s="87" t="s">
        <v>193</v>
      </c>
      <c r="C37" s="58" t="s">
        <v>194</v>
      </c>
      <c r="D37" s="58"/>
      <c r="E37" s="58"/>
      <c r="F37" s="58"/>
      <c r="G37" s="58"/>
      <c r="H37" s="80"/>
      <c r="I37" s="119" t="n">
        <v>1000</v>
      </c>
      <c r="J37" s="119" t="n">
        <v>1000</v>
      </c>
      <c r="K37" s="122" t="n">
        <f aca="false">K38</f>
        <v>0</v>
      </c>
      <c r="L37" s="122" t="n">
        <f aca="false">L38</f>
        <v>0</v>
      </c>
      <c r="M37" s="122" t="n">
        <f aca="false">M38</f>
        <v>0</v>
      </c>
      <c r="N37" s="122" t="n">
        <f aca="false">N38</f>
        <v>0</v>
      </c>
    </row>
    <row r="38" customFormat="false" ht="37.5" hidden="false" customHeight="true" outlineLevel="0" collapsed="false">
      <c r="A38" s="86"/>
      <c r="B38" s="86" t="s">
        <v>176</v>
      </c>
      <c r="C38" s="58" t="s">
        <v>194</v>
      </c>
      <c r="D38" s="58"/>
      <c r="E38" s="58"/>
      <c r="F38" s="58"/>
      <c r="G38" s="58"/>
      <c r="H38" s="80" t="n">
        <v>200</v>
      </c>
      <c r="I38" s="119" t="n">
        <v>1000</v>
      </c>
      <c r="J38" s="119" t="n">
        <v>1000</v>
      </c>
      <c r="K38" s="122" t="n">
        <f aca="false">K39</f>
        <v>0</v>
      </c>
      <c r="L38" s="122" t="n">
        <f aca="false">L39</f>
        <v>0</v>
      </c>
      <c r="M38" s="122" t="n">
        <f aca="false">M39</f>
        <v>0</v>
      </c>
      <c r="N38" s="122" t="n">
        <f aca="false">N39</f>
        <v>0</v>
      </c>
    </row>
    <row r="39" customFormat="false" ht="37.5" hidden="false" customHeight="true" outlineLevel="0" collapsed="false">
      <c r="A39" s="86"/>
      <c r="B39" s="86" t="s">
        <v>177</v>
      </c>
      <c r="C39" s="58" t="s">
        <v>194</v>
      </c>
      <c r="D39" s="58"/>
      <c r="E39" s="58"/>
      <c r="F39" s="58"/>
      <c r="G39" s="58"/>
      <c r="H39" s="80" t="n">
        <v>240</v>
      </c>
      <c r="I39" s="119" t="n">
        <v>1000</v>
      </c>
      <c r="J39" s="119" t="n">
        <v>1000</v>
      </c>
      <c r="K39" s="119" t="n">
        <v>0</v>
      </c>
      <c r="L39" s="119" t="n">
        <v>0</v>
      </c>
      <c r="M39" s="119" t="n">
        <v>0</v>
      </c>
      <c r="N39" s="119" t="n">
        <v>0</v>
      </c>
    </row>
    <row r="40" customFormat="false" ht="56.25" hidden="false" customHeight="true" outlineLevel="0" collapsed="false">
      <c r="A40" s="86"/>
      <c r="B40" s="87" t="s">
        <v>180</v>
      </c>
      <c r="C40" s="58" t="s">
        <v>181</v>
      </c>
      <c r="D40" s="58"/>
      <c r="E40" s="58"/>
      <c r="F40" s="58"/>
      <c r="G40" s="58"/>
      <c r="H40" s="80"/>
      <c r="I40" s="119" t="n">
        <v>12600</v>
      </c>
      <c r="J40" s="119" t="n">
        <v>12600</v>
      </c>
      <c r="K40" s="119" t="n">
        <v>0</v>
      </c>
      <c r="L40" s="119" t="n">
        <v>0</v>
      </c>
      <c r="M40" s="119" t="n">
        <v>0</v>
      </c>
      <c r="N40" s="119" t="n">
        <v>0</v>
      </c>
    </row>
    <row r="41" customFormat="false" ht="37.5" hidden="false" customHeight="true" outlineLevel="0" collapsed="false">
      <c r="A41" s="86"/>
      <c r="B41" s="86" t="s">
        <v>176</v>
      </c>
      <c r="C41" s="58" t="s">
        <v>181</v>
      </c>
      <c r="D41" s="58"/>
      <c r="E41" s="58"/>
      <c r="F41" s="58"/>
      <c r="G41" s="58"/>
      <c r="H41" s="80" t="n">
        <v>200</v>
      </c>
      <c r="I41" s="119" t="n">
        <v>12600</v>
      </c>
      <c r="J41" s="119" t="n">
        <v>12600</v>
      </c>
      <c r="K41" s="119" t="n">
        <v>0</v>
      </c>
      <c r="L41" s="119" t="n">
        <v>0</v>
      </c>
      <c r="M41" s="119" t="n">
        <v>0</v>
      </c>
      <c r="N41" s="119" t="n">
        <v>0</v>
      </c>
    </row>
    <row r="42" customFormat="false" ht="37.5" hidden="false" customHeight="true" outlineLevel="0" collapsed="false">
      <c r="A42" s="86"/>
      <c r="B42" s="86" t="s">
        <v>177</v>
      </c>
      <c r="C42" s="58" t="s">
        <v>181</v>
      </c>
      <c r="D42" s="58"/>
      <c r="E42" s="58"/>
      <c r="F42" s="58"/>
      <c r="G42" s="58"/>
      <c r="H42" s="80" t="n">
        <v>240</v>
      </c>
      <c r="I42" s="119" t="n">
        <v>12600</v>
      </c>
      <c r="J42" s="119" t="n">
        <v>12600</v>
      </c>
      <c r="K42" s="119" t="n">
        <v>0</v>
      </c>
      <c r="L42" s="119" t="n">
        <v>0</v>
      </c>
      <c r="M42" s="119" t="n">
        <v>0</v>
      </c>
      <c r="N42" s="119" t="n">
        <v>0</v>
      </c>
    </row>
    <row r="43" customFormat="false" ht="18.75" hidden="false" customHeight="true" outlineLevel="0" collapsed="false">
      <c r="A43" s="86"/>
      <c r="B43" s="86" t="s">
        <v>207</v>
      </c>
      <c r="C43" s="58" t="s">
        <v>208</v>
      </c>
      <c r="D43" s="58"/>
      <c r="E43" s="58"/>
      <c r="F43" s="58"/>
      <c r="G43" s="58"/>
      <c r="H43" s="80"/>
      <c r="I43" s="119" t="n">
        <v>150000</v>
      </c>
      <c r="J43" s="119" t="n">
        <v>150000</v>
      </c>
      <c r="K43" s="119" t="n">
        <v>0</v>
      </c>
      <c r="L43" s="119" t="n">
        <v>0</v>
      </c>
      <c r="M43" s="119" t="n">
        <v>0</v>
      </c>
      <c r="N43" s="119" t="n">
        <v>0</v>
      </c>
    </row>
    <row r="44" customFormat="false" ht="37.5" hidden="false" customHeight="true" outlineLevel="0" collapsed="false">
      <c r="A44" s="86"/>
      <c r="B44" s="86" t="s">
        <v>176</v>
      </c>
      <c r="C44" s="58" t="s">
        <v>208</v>
      </c>
      <c r="D44" s="58"/>
      <c r="E44" s="58"/>
      <c r="F44" s="58"/>
      <c r="G44" s="58"/>
      <c r="H44" s="80" t="n">
        <v>200</v>
      </c>
      <c r="I44" s="119" t="n">
        <v>150000</v>
      </c>
      <c r="J44" s="119" t="n">
        <v>150000</v>
      </c>
      <c r="K44" s="119" t="n">
        <v>0</v>
      </c>
      <c r="L44" s="119" t="n">
        <v>0</v>
      </c>
      <c r="M44" s="119" t="n">
        <v>0</v>
      </c>
      <c r="N44" s="119" t="n">
        <v>0</v>
      </c>
    </row>
    <row r="45" customFormat="false" ht="37.5" hidden="false" customHeight="true" outlineLevel="0" collapsed="false">
      <c r="A45" s="86"/>
      <c r="B45" s="86" t="s">
        <v>177</v>
      </c>
      <c r="C45" s="58" t="s">
        <v>208</v>
      </c>
      <c r="D45" s="58"/>
      <c r="E45" s="58"/>
      <c r="F45" s="58"/>
      <c r="G45" s="58"/>
      <c r="H45" s="80" t="n">
        <v>240</v>
      </c>
      <c r="I45" s="119" t="n">
        <v>150000</v>
      </c>
      <c r="J45" s="119" t="n">
        <v>150000</v>
      </c>
      <c r="K45" s="119" t="n">
        <v>0</v>
      </c>
      <c r="L45" s="119" t="n">
        <v>0</v>
      </c>
      <c r="M45" s="119" t="n">
        <v>0</v>
      </c>
      <c r="N45" s="119" t="n">
        <v>0</v>
      </c>
    </row>
    <row r="46" s="120" customFormat="true" ht="56.25" hidden="false" customHeight="true" outlineLevel="0" collapsed="false">
      <c r="A46" s="78"/>
      <c r="B46" s="78" t="s">
        <v>195</v>
      </c>
      <c r="C46" s="58" t="s">
        <v>196</v>
      </c>
      <c r="D46" s="58"/>
      <c r="E46" s="58"/>
      <c r="F46" s="58"/>
      <c r="G46" s="58"/>
      <c r="H46" s="123"/>
      <c r="I46" s="124" t="n">
        <f aca="false">I47+I57+I70</f>
        <v>5002058.67</v>
      </c>
      <c r="J46" s="124" t="n">
        <f aca="false">J47+J57+J70</f>
        <v>3231195.5</v>
      </c>
      <c r="K46" s="124" t="n">
        <f aca="false">K47+K57+K74</f>
        <v>966730</v>
      </c>
      <c r="L46" s="124" t="n">
        <f aca="false">L47+L57</f>
        <v>0</v>
      </c>
      <c r="M46" s="124" t="n">
        <f aca="false">M47+M57+M74</f>
        <v>899350</v>
      </c>
      <c r="N46" s="124" t="n">
        <f aca="false">N47+N57</f>
        <v>0</v>
      </c>
      <c r="O46" s="125"/>
    </row>
    <row r="47" s="120" customFormat="true" ht="56.25" hidden="false" customHeight="true" outlineLevel="0" collapsed="false">
      <c r="A47" s="78"/>
      <c r="B47" s="78" t="s">
        <v>213</v>
      </c>
      <c r="C47" s="58" t="s">
        <v>214</v>
      </c>
      <c r="D47" s="58"/>
      <c r="E47" s="58"/>
      <c r="F47" s="58"/>
      <c r="G47" s="58"/>
      <c r="H47" s="123"/>
      <c r="I47" s="124" t="n">
        <f aca="false">I48+I51+I54</f>
        <v>4397823.17</v>
      </c>
      <c r="J47" s="124" t="n">
        <f aca="false">J48+J51+J54</f>
        <v>3000000</v>
      </c>
      <c r="K47" s="124" t="n">
        <f aca="false">K48</f>
        <v>760730</v>
      </c>
      <c r="L47" s="124" t="n">
        <f aca="false">L48</f>
        <v>0</v>
      </c>
      <c r="M47" s="124" t="n">
        <f aca="false">M48</f>
        <v>789350</v>
      </c>
      <c r="N47" s="124" t="n">
        <f aca="false">N48</f>
        <v>0</v>
      </c>
      <c r="O47" s="125"/>
    </row>
    <row r="48" customFormat="false" ht="37.5" hidden="false" customHeight="true" outlineLevel="0" collapsed="false">
      <c r="A48" s="126"/>
      <c r="B48" s="126" t="s">
        <v>215</v>
      </c>
      <c r="C48" s="58" t="s">
        <v>216</v>
      </c>
      <c r="D48" s="58"/>
      <c r="E48" s="58"/>
      <c r="F48" s="58"/>
      <c r="G48" s="58"/>
      <c r="H48" s="80" t="n">
        <v>-1</v>
      </c>
      <c r="I48" s="119" t="n">
        <f aca="false">I50</f>
        <v>1222460.87</v>
      </c>
      <c r="J48" s="119" t="n">
        <f aca="false">J50</f>
        <v>0</v>
      </c>
      <c r="K48" s="119" t="n">
        <f aca="false">K50</f>
        <v>760730</v>
      </c>
      <c r="L48" s="119" t="n">
        <f aca="false">L50</f>
        <v>0</v>
      </c>
      <c r="M48" s="119" t="n">
        <f aca="false">M50</f>
        <v>789350</v>
      </c>
      <c r="N48" s="119" t="n">
        <f aca="false">N50</f>
        <v>0</v>
      </c>
    </row>
    <row r="49" customFormat="false" ht="37.5" hidden="false" customHeight="true" outlineLevel="0" collapsed="false">
      <c r="A49" s="121"/>
      <c r="B49" s="121" t="s">
        <v>176</v>
      </c>
      <c r="C49" s="58" t="s">
        <v>216</v>
      </c>
      <c r="D49" s="58"/>
      <c r="E49" s="58"/>
      <c r="F49" s="58"/>
      <c r="G49" s="58"/>
      <c r="H49" s="80" t="n">
        <v>200</v>
      </c>
      <c r="I49" s="119" t="n">
        <f aca="false">I50</f>
        <v>1222460.87</v>
      </c>
      <c r="J49" s="119" t="n">
        <f aca="false">J50</f>
        <v>0</v>
      </c>
      <c r="K49" s="119" t="n">
        <f aca="false">K50</f>
        <v>760730</v>
      </c>
      <c r="L49" s="119" t="n">
        <f aca="false">L50</f>
        <v>0</v>
      </c>
      <c r="M49" s="119" t="n">
        <f aca="false">M50</f>
        <v>789350</v>
      </c>
      <c r="N49" s="119" t="n">
        <f aca="false">N50</f>
        <v>0</v>
      </c>
    </row>
    <row r="50" customFormat="false" ht="37.5" hidden="false" customHeight="true" outlineLevel="0" collapsed="false">
      <c r="A50" s="78"/>
      <c r="B50" s="78" t="s">
        <v>177</v>
      </c>
      <c r="C50" s="58" t="s">
        <v>216</v>
      </c>
      <c r="D50" s="58"/>
      <c r="E50" s="58"/>
      <c r="F50" s="58"/>
      <c r="G50" s="58"/>
      <c r="H50" s="80" t="n">
        <v>240</v>
      </c>
      <c r="I50" s="119" t="n">
        <v>1222460.87</v>
      </c>
      <c r="J50" s="119" t="n">
        <v>0</v>
      </c>
      <c r="K50" s="119" t="n">
        <v>760730</v>
      </c>
      <c r="L50" s="119" t="n">
        <v>0</v>
      </c>
      <c r="M50" s="119" t="n">
        <v>789350</v>
      </c>
      <c r="N50" s="119" t="n">
        <v>0</v>
      </c>
    </row>
    <row r="51" customFormat="false" ht="37.5" hidden="false" customHeight="true" outlineLevel="0" collapsed="false">
      <c r="A51" s="78"/>
      <c r="B51" s="78" t="s">
        <v>217</v>
      </c>
      <c r="C51" s="58" t="s">
        <v>218</v>
      </c>
      <c r="D51" s="58"/>
      <c r="E51" s="58"/>
      <c r="F51" s="58"/>
      <c r="G51" s="58"/>
      <c r="H51" s="80"/>
      <c r="I51" s="119" t="n">
        <v>3000000</v>
      </c>
      <c r="J51" s="119" t="n">
        <v>3000000</v>
      </c>
      <c r="K51" s="119" t="n">
        <f aca="false">K53</f>
        <v>0</v>
      </c>
      <c r="L51" s="119" t="n">
        <f aca="false">L53</f>
        <v>0</v>
      </c>
      <c r="M51" s="119" t="n">
        <f aca="false">M53</f>
        <v>0</v>
      </c>
      <c r="N51" s="119" t="n">
        <f aca="false">N53</f>
        <v>0</v>
      </c>
    </row>
    <row r="52" customFormat="false" ht="37.5" hidden="false" customHeight="true" outlineLevel="0" collapsed="false">
      <c r="A52" s="78"/>
      <c r="B52" s="121" t="s">
        <v>176</v>
      </c>
      <c r="C52" s="58" t="s">
        <v>218</v>
      </c>
      <c r="D52" s="58"/>
      <c r="E52" s="58"/>
      <c r="F52" s="58"/>
      <c r="G52" s="58"/>
      <c r="H52" s="80" t="n">
        <v>200</v>
      </c>
      <c r="I52" s="119" t="n">
        <v>3000000</v>
      </c>
      <c r="J52" s="119" t="n">
        <v>3000000</v>
      </c>
      <c r="K52" s="119" t="n">
        <f aca="false">K53</f>
        <v>0</v>
      </c>
      <c r="L52" s="119" t="n">
        <f aca="false">L53</f>
        <v>0</v>
      </c>
      <c r="M52" s="119" t="n">
        <f aca="false">M53</f>
        <v>0</v>
      </c>
      <c r="N52" s="119" t="n">
        <f aca="false">N53</f>
        <v>0</v>
      </c>
    </row>
    <row r="53" customFormat="false" ht="37.5" hidden="false" customHeight="true" outlineLevel="0" collapsed="false">
      <c r="A53" s="78"/>
      <c r="B53" s="78" t="s">
        <v>177</v>
      </c>
      <c r="C53" s="58" t="s">
        <v>218</v>
      </c>
      <c r="D53" s="58"/>
      <c r="E53" s="58"/>
      <c r="F53" s="58"/>
      <c r="G53" s="58"/>
      <c r="H53" s="80" t="n">
        <v>240</v>
      </c>
      <c r="I53" s="119" t="n">
        <v>3000000</v>
      </c>
      <c r="J53" s="119" t="n">
        <v>3000000</v>
      </c>
      <c r="K53" s="119" t="n">
        <v>0</v>
      </c>
      <c r="L53" s="119" t="n">
        <v>0</v>
      </c>
      <c r="M53" s="119" t="n">
        <v>0</v>
      </c>
      <c r="N53" s="119" t="n">
        <v>0</v>
      </c>
    </row>
    <row r="54" customFormat="false" ht="37.5" hidden="false" customHeight="true" outlineLevel="0" collapsed="false">
      <c r="A54" s="78"/>
      <c r="B54" s="78" t="s">
        <v>217</v>
      </c>
      <c r="C54" s="58" t="s">
        <v>219</v>
      </c>
      <c r="D54" s="58"/>
      <c r="E54" s="58"/>
      <c r="F54" s="58"/>
      <c r="G54" s="58"/>
      <c r="H54" s="80"/>
      <c r="I54" s="119" t="n">
        <v>175362.3</v>
      </c>
      <c r="J54" s="119" t="n">
        <f aca="false">J56</f>
        <v>0</v>
      </c>
      <c r="K54" s="119" t="n">
        <f aca="false">K56</f>
        <v>0</v>
      </c>
      <c r="L54" s="119" t="n">
        <f aca="false">L56</f>
        <v>0</v>
      </c>
      <c r="M54" s="119" t="n">
        <f aca="false">M56</f>
        <v>0</v>
      </c>
      <c r="N54" s="119" t="n">
        <f aca="false">N56</f>
        <v>0</v>
      </c>
    </row>
    <row r="55" customFormat="false" ht="37.5" hidden="false" customHeight="true" outlineLevel="0" collapsed="false">
      <c r="A55" s="78"/>
      <c r="B55" s="121" t="s">
        <v>176</v>
      </c>
      <c r="C55" s="58" t="s">
        <v>219</v>
      </c>
      <c r="D55" s="58"/>
      <c r="E55" s="58"/>
      <c r="F55" s="58"/>
      <c r="G55" s="58"/>
      <c r="H55" s="80" t="n">
        <v>200</v>
      </c>
      <c r="I55" s="119" t="n">
        <v>175362.3</v>
      </c>
      <c r="J55" s="119" t="n">
        <f aca="false">J56</f>
        <v>0</v>
      </c>
      <c r="K55" s="119" t="n">
        <f aca="false">K56</f>
        <v>0</v>
      </c>
      <c r="L55" s="119" t="n">
        <f aca="false">L56</f>
        <v>0</v>
      </c>
      <c r="M55" s="119" t="n">
        <f aca="false">M56</f>
        <v>0</v>
      </c>
      <c r="N55" s="119" t="n">
        <f aca="false">N56</f>
        <v>0</v>
      </c>
    </row>
    <row r="56" customFormat="false" ht="37.5" hidden="false" customHeight="true" outlineLevel="0" collapsed="false">
      <c r="A56" s="78"/>
      <c r="B56" s="78" t="s">
        <v>177</v>
      </c>
      <c r="C56" s="58" t="s">
        <v>219</v>
      </c>
      <c r="D56" s="58"/>
      <c r="E56" s="58"/>
      <c r="F56" s="58"/>
      <c r="G56" s="58"/>
      <c r="H56" s="80" t="n">
        <v>240</v>
      </c>
      <c r="I56" s="119" t="n">
        <v>175362.3</v>
      </c>
      <c r="J56" s="119" t="n">
        <v>0</v>
      </c>
      <c r="K56" s="119" t="n">
        <v>0</v>
      </c>
      <c r="L56" s="119" t="n">
        <v>0</v>
      </c>
      <c r="M56" s="119" t="n">
        <v>0</v>
      </c>
      <c r="N56" s="119" t="n">
        <v>0</v>
      </c>
    </row>
    <row r="57" s="120" customFormat="true" ht="56.25" hidden="false" customHeight="true" outlineLevel="0" collapsed="false">
      <c r="A57" s="78"/>
      <c r="B57" s="78" t="s">
        <v>220</v>
      </c>
      <c r="C57" s="58" t="s">
        <v>221</v>
      </c>
      <c r="D57" s="58"/>
      <c r="E57" s="58"/>
      <c r="F57" s="58"/>
      <c r="G57" s="58"/>
      <c r="H57" s="80"/>
      <c r="I57" s="119" t="n">
        <f aca="false">I58+I61+I64+I67</f>
        <v>333040</v>
      </c>
      <c r="J57" s="119" t="n">
        <v>0</v>
      </c>
      <c r="K57" s="119" t="n">
        <f aca="false">K58+K61+K64</f>
        <v>206000</v>
      </c>
      <c r="L57" s="119" t="n">
        <f aca="false">L58</f>
        <v>0</v>
      </c>
      <c r="M57" s="119" t="n">
        <f aca="false">M58+M61+M64</f>
        <v>110000</v>
      </c>
      <c r="N57" s="119" t="n">
        <f aca="false">N58</f>
        <v>0</v>
      </c>
    </row>
    <row r="58" customFormat="false" ht="18.75" hidden="false" customHeight="true" outlineLevel="0" collapsed="false">
      <c r="A58" s="78"/>
      <c r="B58" s="78" t="s">
        <v>251</v>
      </c>
      <c r="C58" s="58" t="s">
        <v>223</v>
      </c>
      <c r="D58" s="58"/>
      <c r="E58" s="58"/>
      <c r="F58" s="58"/>
      <c r="G58" s="58"/>
      <c r="H58" s="80" t="n">
        <v>-1</v>
      </c>
      <c r="I58" s="119" t="n">
        <v>60000</v>
      </c>
      <c r="J58" s="119" t="n">
        <f aca="false">J60</f>
        <v>0</v>
      </c>
      <c r="K58" s="119" t="n">
        <v>60000</v>
      </c>
      <c r="L58" s="119" t="n">
        <f aca="false">L60</f>
        <v>0</v>
      </c>
      <c r="M58" s="119" t="n">
        <v>60000</v>
      </c>
      <c r="N58" s="119" t="n">
        <f aca="false">N60</f>
        <v>0</v>
      </c>
    </row>
    <row r="59" customFormat="false" ht="37.5" hidden="false" customHeight="true" outlineLevel="0" collapsed="false">
      <c r="A59" s="121"/>
      <c r="B59" s="121" t="s">
        <v>176</v>
      </c>
      <c r="C59" s="58" t="s">
        <v>223</v>
      </c>
      <c r="D59" s="58"/>
      <c r="E59" s="58"/>
      <c r="F59" s="58"/>
      <c r="G59" s="58"/>
      <c r="H59" s="80" t="n">
        <v>200</v>
      </c>
      <c r="I59" s="119" t="n">
        <f aca="false">I60</f>
        <v>60000</v>
      </c>
      <c r="J59" s="119" t="n">
        <f aca="false">J60</f>
        <v>0</v>
      </c>
      <c r="K59" s="119" t="n">
        <f aca="false">K60</f>
        <v>60000</v>
      </c>
      <c r="L59" s="119" t="n">
        <f aca="false">L60</f>
        <v>0</v>
      </c>
      <c r="M59" s="119" t="n">
        <f aca="false">M60</f>
        <v>60000</v>
      </c>
      <c r="N59" s="119" t="n">
        <f aca="false">N60</f>
        <v>0</v>
      </c>
    </row>
    <row r="60" customFormat="false" ht="37.5" hidden="false" customHeight="true" outlineLevel="0" collapsed="false">
      <c r="A60" s="78"/>
      <c r="B60" s="78" t="s">
        <v>177</v>
      </c>
      <c r="C60" s="58" t="s">
        <v>223</v>
      </c>
      <c r="D60" s="58"/>
      <c r="E60" s="58"/>
      <c r="F60" s="58"/>
      <c r="G60" s="58"/>
      <c r="H60" s="80" t="n">
        <v>240</v>
      </c>
      <c r="I60" s="119" t="n">
        <f aca="false">'прил 4'!M112</f>
        <v>60000</v>
      </c>
      <c r="J60" s="119" t="n">
        <f aca="false">'прил 4'!N112</f>
        <v>0</v>
      </c>
      <c r="K60" s="119" t="n">
        <f aca="false">'прил 4'!O112</f>
        <v>60000</v>
      </c>
      <c r="L60" s="119" t="n">
        <f aca="false">'прил 4'!P112</f>
        <v>0</v>
      </c>
      <c r="M60" s="119" t="n">
        <f aca="false">'прил 4'!Q112</f>
        <v>60000</v>
      </c>
      <c r="N60" s="119" t="n">
        <f aca="false">'прил 4'!R112</f>
        <v>0</v>
      </c>
    </row>
    <row r="61" customFormat="false" ht="18.75" hidden="false" customHeight="true" outlineLevel="0" collapsed="false">
      <c r="A61" s="78"/>
      <c r="B61" s="78" t="s">
        <v>224</v>
      </c>
      <c r="C61" s="58" t="s">
        <v>225</v>
      </c>
      <c r="D61" s="58"/>
      <c r="E61" s="58"/>
      <c r="F61" s="58"/>
      <c r="G61" s="58"/>
      <c r="H61" s="80"/>
      <c r="I61" s="119" t="n">
        <v>10000</v>
      </c>
      <c r="J61" s="119" t="n">
        <v>0</v>
      </c>
      <c r="K61" s="119" t="n">
        <v>10000</v>
      </c>
      <c r="L61" s="119" t="n">
        <v>0</v>
      </c>
      <c r="M61" s="119" t="n">
        <v>10000</v>
      </c>
      <c r="N61" s="119" t="n">
        <v>0</v>
      </c>
    </row>
    <row r="62" customFormat="false" ht="37.5" hidden="false" customHeight="true" outlineLevel="0" collapsed="false">
      <c r="A62" s="78"/>
      <c r="B62" s="121" t="s">
        <v>176</v>
      </c>
      <c r="C62" s="58" t="s">
        <v>225</v>
      </c>
      <c r="D62" s="58"/>
      <c r="E62" s="58"/>
      <c r="F62" s="58"/>
      <c r="G62" s="58"/>
      <c r="H62" s="80" t="n">
        <v>200</v>
      </c>
      <c r="I62" s="119" t="n">
        <v>10000</v>
      </c>
      <c r="J62" s="119" t="n">
        <v>0</v>
      </c>
      <c r="K62" s="119" t="n">
        <v>10000</v>
      </c>
      <c r="L62" s="119" t="n">
        <v>0</v>
      </c>
      <c r="M62" s="119" t="n">
        <v>10000</v>
      </c>
      <c r="N62" s="119" t="n">
        <v>0</v>
      </c>
    </row>
    <row r="63" customFormat="false" ht="37.5" hidden="false" customHeight="true" outlineLevel="0" collapsed="false">
      <c r="A63" s="78"/>
      <c r="B63" s="78" t="s">
        <v>177</v>
      </c>
      <c r="C63" s="58" t="s">
        <v>225</v>
      </c>
      <c r="D63" s="58"/>
      <c r="E63" s="58"/>
      <c r="F63" s="58"/>
      <c r="G63" s="58"/>
      <c r="H63" s="80" t="n">
        <v>240</v>
      </c>
      <c r="I63" s="119" t="n">
        <v>10000</v>
      </c>
      <c r="J63" s="119" t="n">
        <v>0</v>
      </c>
      <c r="K63" s="119" t="n">
        <v>10000</v>
      </c>
      <c r="L63" s="119" t="n">
        <v>0</v>
      </c>
      <c r="M63" s="119" t="n">
        <v>10000</v>
      </c>
      <c r="N63" s="119" t="n">
        <v>0</v>
      </c>
    </row>
    <row r="64" customFormat="false" ht="18.75" hidden="false" customHeight="true" outlineLevel="0" collapsed="false">
      <c r="A64" s="78"/>
      <c r="B64" s="78" t="s">
        <v>226</v>
      </c>
      <c r="C64" s="58" t="s">
        <v>227</v>
      </c>
      <c r="D64" s="58"/>
      <c r="E64" s="58"/>
      <c r="F64" s="58"/>
      <c r="G64" s="58"/>
      <c r="H64" s="80"/>
      <c r="I64" s="119" t="n">
        <v>213040</v>
      </c>
      <c r="J64" s="119" t="n">
        <v>0</v>
      </c>
      <c r="K64" s="119" t="n">
        <v>136000</v>
      </c>
      <c r="L64" s="119" t="n">
        <v>0</v>
      </c>
      <c r="M64" s="119" t="n">
        <v>40000</v>
      </c>
      <c r="N64" s="119" t="n">
        <v>0</v>
      </c>
    </row>
    <row r="65" customFormat="false" ht="37.5" hidden="false" customHeight="true" outlineLevel="0" collapsed="false">
      <c r="A65" s="78"/>
      <c r="B65" s="121" t="s">
        <v>176</v>
      </c>
      <c r="C65" s="58" t="s">
        <v>227</v>
      </c>
      <c r="D65" s="58"/>
      <c r="E65" s="58"/>
      <c r="F65" s="58"/>
      <c r="G65" s="58"/>
      <c r="H65" s="80" t="n">
        <v>200</v>
      </c>
      <c r="I65" s="119" t="n">
        <v>213040</v>
      </c>
      <c r="J65" s="119" t="n">
        <v>0</v>
      </c>
      <c r="K65" s="119" t="n">
        <v>136000</v>
      </c>
      <c r="L65" s="119" t="n">
        <v>0</v>
      </c>
      <c r="M65" s="119" t="n">
        <v>40000</v>
      </c>
      <c r="N65" s="119" t="n">
        <v>0</v>
      </c>
    </row>
    <row r="66" customFormat="false" ht="37.5" hidden="false" customHeight="true" outlineLevel="0" collapsed="false">
      <c r="A66" s="78"/>
      <c r="B66" s="78" t="s">
        <v>177</v>
      </c>
      <c r="C66" s="58" t="s">
        <v>227</v>
      </c>
      <c r="D66" s="58"/>
      <c r="E66" s="58"/>
      <c r="F66" s="58"/>
      <c r="G66" s="58"/>
      <c r="H66" s="80" t="n">
        <v>240</v>
      </c>
      <c r="I66" s="119" t="n">
        <v>213040</v>
      </c>
      <c r="J66" s="119" t="n">
        <v>0</v>
      </c>
      <c r="K66" s="119" t="n">
        <v>136000</v>
      </c>
      <c r="L66" s="119" t="n">
        <v>0</v>
      </c>
      <c r="M66" s="119" t="n">
        <v>40000</v>
      </c>
      <c r="N66" s="119" t="n">
        <v>0</v>
      </c>
    </row>
    <row r="67" customFormat="false" ht="37.5" hidden="false" customHeight="true" outlineLevel="0" collapsed="false">
      <c r="A67" s="78"/>
      <c r="B67" s="78" t="s">
        <v>252</v>
      </c>
      <c r="C67" s="58" t="s">
        <v>229</v>
      </c>
      <c r="D67" s="58"/>
      <c r="E67" s="58"/>
      <c r="F67" s="58"/>
      <c r="G67" s="58"/>
      <c r="H67" s="80"/>
      <c r="I67" s="119" t="n">
        <v>50000</v>
      </c>
      <c r="J67" s="119" t="n">
        <v>50000</v>
      </c>
      <c r="K67" s="119" t="n">
        <v>0</v>
      </c>
      <c r="L67" s="119" t="n">
        <v>0</v>
      </c>
      <c r="M67" s="119" t="n">
        <v>0</v>
      </c>
      <c r="N67" s="119" t="n">
        <v>0</v>
      </c>
    </row>
    <row r="68" customFormat="false" ht="37.5" hidden="false" customHeight="true" outlineLevel="0" collapsed="false">
      <c r="A68" s="78"/>
      <c r="B68" s="121" t="s">
        <v>176</v>
      </c>
      <c r="C68" s="58" t="s">
        <v>229</v>
      </c>
      <c r="D68" s="58"/>
      <c r="E68" s="58"/>
      <c r="F68" s="58"/>
      <c r="G68" s="58"/>
      <c r="H68" s="80" t="n">
        <v>200</v>
      </c>
      <c r="I68" s="119" t="n">
        <v>50000</v>
      </c>
      <c r="J68" s="119" t="n">
        <v>50000</v>
      </c>
      <c r="K68" s="119" t="n">
        <v>0</v>
      </c>
      <c r="L68" s="119" t="n">
        <v>0</v>
      </c>
      <c r="M68" s="119" t="n">
        <v>0</v>
      </c>
      <c r="N68" s="119" t="n">
        <v>0</v>
      </c>
    </row>
    <row r="69" customFormat="false" ht="37.5" hidden="false" customHeight="true" outlineLevel="0" collapsed="false">
      <c r="A69" s="78"/>
      <c r="B69" s="78" t="s">
        <v>177</v>
      </c>
      <c r="C69" s="58" t="s">
        <v>229</v>
      </c>
      <c r="D69" s="58"/>
      <c r="E69" s="58"/>
      <c r="F69" s="58"/>
      <c r="G69" s="58"/>
      <c r="H69" s="80" t="n">
        <v>240</v>
      </c>
      <c r="I69" s="119" t="n">
        <v>50000</v>
      </c>
      <c r="J69" s="119" t="n">
        <v>50000</v>
      </c>
      <c r="K69" s="119" t="n">
        <v>0</v>
      </c>
      <c r="L69" s="119" t="n">
        <v>0</v>
      </c>
      <c r="M69" s="119" t="n">
        <v>0</v>
      </c>
      <c r="N69" s="119" t="n">
        <v>0</v>
      </c>
    </row>
    <row r="70" customFormat="false" ht="75" hidden="false" customHeight="true" outlineLevel="0" collapsed="false">
      <c r="A70" s="78"/>
      <c r="B70" s="78" t="s">
        <v>197</v>
      </c>
      <c r="C70" s="58" t="s">
        <v>198</v>
      </c>
      <c r="D70" s="58"/>
      <c r="E70" s="58"/>
      <c r="F70" s="58"/>
      <c r="G70" s="58"/>
      <c r="H70" s="80"/>
      <c r="I70" s="119" t="n">
        <v>271195.5</v>
      </c>
      <c r="J70" s="119" t="n">
        <v>231195.5</v>
      </c>
      <c r="K70" s="119" t="n">
        <v>0</v>
      </c>
      <c r="L70" s="119" t="n">
        <v>0</v>
      </c>
      <c r="M70" s="119" t="n">
        <v>0</v>
      </c>
      <c r="N70" s="119" t="n">
        <v>0</v>
      </c>
    </row>
    <row r="71" customFormat="false" ht="37.5" hidden="false" customHeight="true" outlineLevel="0" collapsed="false">
      <c r="A71" s="78"/>
      <c r="B71" s="79" t="s">
        <v>199</v>
      </c>
      <c r="C71" s="58" t="s">
        <v>200</v>
      </c>
      <c r="D71" s="58"/>
      <c r="E71" s="58"/>
      <c r="F71" s="58"/>
      <c r="G71" s="58"/>
      <c r="H71" s="80"/>
      <c r="I71" s="119" t="n">
        <v>40000</v>
      </c>
      <c r="J71" s="119" t="n">
        <v>0</v>
      </c>
      <c r="K71" s="119" t="n">
        <v>0</v>
      </c>
      <c r="L71" s="119" t="n">
        <v>0</v>
      </c>
      <c r="M71" s="119" t="n">
        <v>0</v>
      </c>
      <c r="N71" s="119" t="n">
        <v>0</v>
      </c>
    </row>
    <row r="72" customFormat="false" ht="37.5" hidden="false" customHeight="true" outlineLevel="0" collapsed="false">
      <c r="A72" s="78"/>
      <c r="B72" s="121" t="s">
        <v>176</v>
      </c>
      <c r="C72" s="58" t="s">
        <v>200</v>
      </c>
      <c r="D72" s="58"/>
      <c r="E72" s="58"/>
      <c r="F72" s="58"/>
      <c r="G72" s="58"/>
      <c r="H72" s="80" t="n">
        <v>200</v>
      </c>
      <c r="I72" s="119" t="n">
        <v>40000</v>
      </c>
      <c r="J72" s="119" t="n">
        <v>0</v>
      </c>
      <c r="K72" s="119" t="n">
        <v>0</v>
      </c>
      <c r="L72" s="119" t="n">
        <v>0</v>
      </c>
      <c r="M72" s="119" t="n">
        <v>0</v>
      </c>
      <c r="N72" s="119" t="n">
        <v>0</v>
      </c>
    </row>
    <row r="73" customFormat="false" ht="37.5" hidden="false" customHeight="false" outlineLevel="0" collapsed="false">
      <c r="A73" s="78"/>
      <c r="B73" s="78" t="s">
        <v>177</v>
      </c>
      <c r="C73" s="58" t="s">
        <v>200</v>
      </c>
      <c r="D73" s="58"/>
      <c r="E73" s="58"/>
      <c r="F73" s="58"/>
      <c r="G73" s="58"/>
      <c r="H73" s="80" t="n">
        <v>240</v>
      </c>
      <c r="I73" s="119" t="n">
        <v>40000</v>
      </c>
      <c r="J73" s="119" t="n">
        <v>0</v>
      </c>
      <c r="K73" s="119" t="n">
        <v>0</v>
      </c>
      <c r="L73" s="119" t="n">
        <v>0</v>
      </c>
      <c r="M73" s="119" t="n">
        <v>0</v>
      </c>
      <c r="N73" s="119" t="n">
        <v>0</v>
      </c>
    </row>
    <row r="74" customFormat="false" ht="56.25" hidden="false" customHeight="false" outlineLevel="0" collapsed="false">
      <c r="A74" s="78"/>
      <c r="B74" s="78" t="s">
        <v>253</v>
      </c>
      <c r="C74" s="58" t="s">
        <v>212</v>
      </c>
      <c r="D74" s="58"/>
      <c r="E74" s="58"/>
      <c r="F74" s="58"/>
      <c r="G74" s="58"/>
      <c r="H74" s="80"/>
      <c r="I74" s="119" t="n">
        <v>3000</v>
      </c>
      <c r="J74" s="119" t="n">
        <v>3000</v>
      </c>
      <c r="K74" s="119" t="n">
        <v>0</v>
      </c>
      <c r="L74" s="119" t="n">
        <v>0</v>
      </c>
      <c r="M74" s="119" t="n">
        <v>0</v>
      </c>
      <c r="N74" s="119" t="n">
        <v>0</v>
      </c>
    </row>
    <row r="75" customFormat="false" ht="18.75" hidden="false" customHeight="false" outlineLevel="0" collapsed="false">
      <c r="A75" s="78"/>
      <c r="B75" s="78" t="s">
        <v>178</v>
      </c>
      <c r="C75" s="58" t="s">
        <v>212</v>
      </c>
      <c r="D75" s="58"/>
      <c r="E75" s="58"/>
      <c r="F75" s="58"/>
      <c r="G75" s="58"/>
      <c r="H75" s="80" t="n">
        <v>800</v>
      </c>
      <c r="I75" s="119" t="n">
        <v>3000</v>
      </c>
      <c r="J75" s="119" t="n">
        <v>3000</v>
      </c>
      <c r="K75" s="119" t="n">
        <v>0</v>
      </c>
      <c r="L75" s="119" t="n">
        <v>0</v>
      </c>
      <c r="M75" s="119" t="n">
        <v>0</v>
      </c>
      <c r="N75" s="119" t="n">
        <v>0</v>
      </c>
    </row>
    <row r="76" customFormat="false" ht="75" hidden="false" customHeight="false" outlineLevel="0" collapsed="false">
      <c r="A76" s="78"/>
      <c r="B76" s="78" t="s">
        <v>254</v>
      </c>
      <c r="C76" s="58" t="s">
        <v>212</v>
      </c>
      <c r="D76" s="58"/>
      <c r="E76" s="58"/>
      <c r="F76" s="58"/>
      <c r="G76" s="58"/>
      <c r="H76" s="80" t="n">
        <v>810</v>
      </c>
      <c r="I76" s="119" t="n">
        <v>3000</v>
      </c>
      <c r="J76" s="119" t="n">
        <v>3000</v>
      </c>
      <c r="K76" s="119" t="n">
        <v>0</v>
      </c>
      <c r="L76" s="119" t="n">
        <v>0</v>
      </c>
      <c r="M76" s="119" t="n">
        <v>0</v>
      </c>
      <c r="N76" s="119" t="n">
        <v>0</v>
      </c>
    </row>
    <row r="77" customFormat="false" ht="56.25" hidden="false" customHeight="false" outlineLevel="0" collapsed="false">
      <c r="A77" s="78"/>
      <c r="B77" s="78" t="s">
        <v>253</v>
      </c>
      <c r="C77" s="58" t="s">
        <v>210</v>
      </c>
      <c r="D77" s="58"/>
      <c r="E77" s="58"/>
      <c r="F77" s="58"/>
      <c r="G77" s="58"/>
      <c r="H77" s="80"/>
      <c r="I77" s="119" t="n">
        <v>128195.5</v>
      </c>
      <c r="J77" s="119" t="n">
        <v>128195.5</v>
      </c>
      <c r="K77" s="119" t="n">
        <v>0</v>
      </c>
      <c r="L77" s="119" t="n">
        <v>0</v>
      </c>
      <c r="M77" s="119" t="n">
        <v>0</v>
      </c>
      <c r="N77" s="119" t="n">
        <v>0</v>
      </c>
    </row>
    <row r="78" customFormat="false" ht="18.75" hidden="false" customHeight="false" outlineLevel="0" collapsed="false">
      <c r="A78" s="78"/>
      <c r="B78" s="78" t="s">
        <v>178</v>
      </c>
      <c r="C78" s="58" t="s">
        <v>210</v>
      </c>
      <c r="D78" s="58"/>
      <c r="E78" s="58"/>
      <c r="F78" s="58"/>
      <c r="G78" s="58"/>
      <c r="H78" s="80" t="n">
        <v>800</v>
      </c>
      <c r="I78" s="119" t="n">
        <v>128195.5</v>
      </c>
      <c r="J78" s="119" t="n">
        <v>128195.5</v>
      </c>
      <c r="K78" s="119" t="n">
        <v>0</v>
      </c>
      <c r="L78" s="119" t="n">
        <v>0</v>
      </c>
      <c r="M78" s="119" t="n">
        <v>0</v>
      </c>
      <c r="N78" s="119" t="n">
        <v>0</v>
      </c>
    </row>
    <row r="79" customFormat="false" ht="75" hidden="false" customHeight="false" outlineLevel="0" collapsed="false">
      <c r="A79" s="78"/>
      <c r="B79" s="78" t="s">
        <v>254</v>
      </c>
      <c r="C79" s="58" t="s">
        <v>210</v>
      </c>
      <c r="D79" s="58"/>
      <c r="E79" s="58"/>
      <c r="F79" s="58"/>
      <c r="G79" s="58"/>
      <c r="H79" s="80" t="n">
        <v>810</v>
      </c>
      <c r="I79" s="119" t="n">
        <v>128195.5</v>
      </c>
      <c r="J79" s="119" t="n">
        <v>128195.5</v>
      </c>
      <c r="K79" s="119" t="n">
        <v>0</v>
      </c>
      <c r="L79" s="119" t="n">
        <v>0</v>
      </c>
      <c r="M79" s="119" t="n">
        <v>0</v>
      </c>
      <c r="N79" s="119" t="n">
        <v>0</v>
      </c>
    </row>
    <row r="80" customFormat="false" ht="37.5" hidden="false" customHeight="false" outlineLevel="0" collapsed="false">
      <c r="A80" s="78"/>
      <c r="B80" s="79" t="s">
        <v>201</v>
      </c>
      <c r="C80" s="58" t="s">
        <v>202</v>
      </c>
      <c r="D80" s="58"/>
      <c r="E80" s="58"/>
      <c r="F80" s="58"/>
      <c r="G80" s="58"/>
      <c r="H80" s="80"/>
      <c r="I80" s="119" t="n">
        <v>100000</v>
      </c>
      <c r="J80" s="119" t="n">
        <v>100000</v>
      </c>
      <c r="K80" s="119" t="n">
        <v>0</v>
      </c>
      <c r="L80" s="119" t="n">
        <v>0</v>
      </c>
      <c r="M80" s="119" t="n">
        <v>0</v>
      </c>
      <c r="N80" s="119" t="n">
        <v>0</v>
      </c>
    </row>
    <row r="81" customFormat="false" ht="37.5" hidden="false" customHeight="false" outlineLevel="0" collapsed="false">
      <c r="A81" s="78"/>
      <c r="B81" s="121" t="s">
        <v>176</v>
      </c>
      <c r="C81" s="58" t="s">
        <v>202</v>
      </c>
      <c r="D81" s="58"/>
      <c r="E81" s="58"/>
      <c r="F81" s="58"/>
      <c r="G81" s="58"/>
      <c r="H81" s="80" t="n">
        <v>200</v>
      </c>
      <c r="I81" s="119" t="n">
        <v>100000</v>
      </c>
      <c r="J81" s="119" t="n">
        <v>100000</v>
      </c>
      <c r="K81" s="119" t="n">
        <v>0</v>
      </c>
      <c r="L81" s="119" t="n">
        <v>0</v>
      </c>
      <c r="M81" s="119" t="n">
        <v>0</v>
      </c>
      <c r="N81" s="119" t="n">
        <v>0</v>
      </c>
    </row>
    <row r="82" customFormat="false" ht="37.5" hidden="false" customHeight="false" outlineLevel="0" collapsed="false">
      <c r="A82" s="78"/>
      <c r="B82" s="78" t="s">
        <v>177</v>
      </c>
      <c r="C82" s="58" t="s">
        <v>202</v>
      </c>
      <c r="D82" s="58"/>
      <c r="E82" s="58"/>
      <c r="F82" s="58"/>
      <c r="G82" s="58"/>
      <c r="H82" s="80" t="n">
        <v>240</v>
      </c>
      <c r="I82" s="119" t="n">
        <v>100000</v>
      </c>
      <c r="J82" s="119" t="n">
        <v>100000</v>
      </c>
      <c r="K82" s="119" t="n">
        <v>0</v>
      </c>
      <c r="L82" s="119" t="n">
        <v>0</v>
      </c>
      <c r="M82" s="119" t="n">
        <v>0</v>
      </c>
      <c r="N82" s="119" t="n">
        <v>0</v>
      </c>
    </row>
    <row r="83" s="120" customFormat="true" ht="56.25" hidden="false" customHeight="false" outlineLevel="0" collapsed="false">
      <c r="A83" s="78"/>
      <c r="B83" s="78" t="s">
        <v>230</v>
      </c>
      <c r="C83" s="58" t="s">
        <v>231</v>
      </c>
      <c r="D83" s="58"/>
      <c r="E83" s="58"/>
      <c r="F83" s="58"/>
      <c r="G83" s="58"/>
      <c r="H83" s="80"/>
      <c r="I83" s="119" t="n">
        <f aca="false">I84</f>
        <v>200000</v>
      </c>
      <c r="J83" s="119" t="n">
        <f aca="false">J84+J88+J91</f>
        <v>0</v>
      </c>
      <c r="K83" s="119" t="n">
        <f aca="false">K84+K88+K91</f>
        <v>205000</v>
      </c>
      <c r="L83" s="119" t="n">
        <f aca="false">L84+L88+L91</f>
        <v>0</v>
      </c>
      <c r="M83" s="119" t="n">
        <f aca="false">M84+M88+M91</f>
        <v>220000</v>
      </c>
      <c r="N83" s="119" t="n">
        <f aca="false">N84+N88+N91</f>
        <v>0</v>
      </c>
    </row>
    <row r="84" customFormat="false" ht="75" hidden="false" customHeight="false" outlineLevel="0" collapsed="false">
      <c r="A84" s="78"/>
      <c r="B84" s="78" t="s">
        <v>255</v>
      </c>
      <c r="C84" s="58" t="s">
        <v>233</v>
      </c>
      <c r="D84" s="58"/>
      <c r="E84" s="58"/>
      <c r="F84" s="58"/>
      <c r="G84" s="58"/>
      <c r="H84" s="80"/>
      <c r="I84" s="119" t="n">
        <v>200000</v>
      </c>
      <c r="J84" s="119" t="n">
        <f aca="false">J85</f>
        <v>0</v>
      </c>
      <c r="K84" s="119" t="n">
        <f aca="false">K85</f>
        <v>5000</v>
      </c>
      <c r="L84" s="119" t="n">
        <f aca="false">L85</f>
        <v>0</v>
      </c>
      <c r="M84" s="119" t="n">
        <f aca="false">M85</f>
        <v>5000</v>
      </c>
      <c r="N84" s="119" t="n">
        <f aca="false">N85</f>
        <v>0</v>
      </c>
    </row>
    <row r="85" customFormat="false" ht="18.75" hidden="false" customHeight="false" outlineLevel="0" collapsed="false">
      <c r="A85" s="78"/>
      <c r="B85" s="78" t="s">
        <v>235</v>
      </c>
      <c r="C85" s="58" t="s">
        <v>234</v>
      </c>
      <c r="D85" s="58"/>
      <c r="E85" s="58"/>
      <c r="F85" s="58"/>
      <c r="G85" s="58"/>
      <c r="H85" s="80" t="n">
        <v>-1</v>
      </c>
      <c r="I85" s="119" t="n">
        <f aca="false">I87</f>
        <v>10000</v>
      </c>
      <c r="J85" s="119" t="n">
        <f aca="false">J87</f>
        <v>0</v>
      </c>
      <c r="K85" s="119" t="n">
        <f aca="false">K87</f>
        <v>5000</v>
      </c>
      <c r="L85" s="119" t="n">
        <f aca="false">L87</f>
        <v>0</v>
      </c>
      <c r="M85" s="119" t="n">
        <f aca="false">M87</f>
        <v>5000</v>
      </c>
      <c r="N85" s="119" t="n">
        <f aca="false">N87</f>
        <v>0</v>
      </c>
    </row>
    <row r="86" customFormat="false" ht="37.5" hidden="false" customHeight="false" outlineLevel="0" collapsed="false">
      <c r="A86" s="121"/>
      <c r="B86" s="121" t="s">
        <v>236</v>
      </c>
      <c r="C86" s="58" t="s">
        <v>234</v>
      </c>
      <c r="D86" s="58"/>
      <c r="E86" s="58"/>
      <c r="F86" s="58"/>
      <c r="G86" s="58"/>
      <c r="H86" s="80" t="n">
        <v>200</v>
      </c>
      <c r="I86" s="119" t="n">
        <f aca="false">I87</f>
        <v>10000</v>
      </c>
      <c r="J86" s="119" t="n">
        <f aca="false">J87</f>
        <v>0</v>
      </c>
      <c r="K86" s="119" t="n">
        <f aca="false">K87</f>
        <v>5000</v>
      </c>
      <c r="L86" s="119" t="n">
        <f aca="false">L87</f>
        <v>0</v>
      </c>
      <c r="M86" s="119" t="n">
        <f aca="false">M87</f>
        <v>5000</v>
      </c>
      <c r="N86" s="119" t="n">
        <f aca="false">N87</f>
        <v>0</v>
      </c>
    </row>
    <row r="87" customFormat="false" ht="37.5" hidden="false" customHeight="false" outlineLevel="0" collapsed="false">
      <c r="A87" s="78"/>
      <c r="B87" s="78" t="s">
        <v>177</v>
      </c>
      <c r="C87" s="58" t="s">
        <v>234</v>
      </c>
      <c r="D87" s="58"/>
      <c r="E87" s="58"/>
      <c r="F87" s="58"/>
      <c r="G87" s="58"/>
      <c r="H87" s="80" t="n">
        <v>240</v>
      </c>
      <c r="I87" s="119" t="n">
        <f aca="false">'прил 4'!M130</f>
        <v>10000</v>
      </c>
      <c r="J87" s="119" t="n">
        <f aca="false">'прил 4'!N130</f>
        <v>0</v>
      </c>
      <c r="K87" s="119" t="n">
        <f aca="false">'прил 4'!O130</f>
        <v>5000</v>
      </c>
      <c r="L87" s="119" t="n">
        <f aca="false">'прил 4'!P130</f>
        <v>0</v>
      </c>
      <c r="M87" s="119" t="n">
        <f aca="false">'прил 4'!Q130</f>
        <v>5000</v>
      </c>
      <c r="N87" s="119" t="n">
        <f aca="false">'прил 4'!R130</f>
        <v>0</v>
      </c>
    </row>
    <row r="88" customFormat="false" ht="37.5" hidden="false" customHeight="false" outlineLevel="0" collapsed="false">
      <c r="A88" s="78"/>
      <c r="B88" s="78" t="s">
        <v>243</v>
      </c>
      <c r="C88" s="58" t="s">
        <v>244</v>
      </c>
      <c r="D88" s="58"/>
      <c r="E88" s="58"/>
      <c r="F88" s="58"/>
      <c r="G88" s="58"/>
      <c r="H88" s="80"/>
      <c r="I88" s="119" t="n">
        <f aca="false">I90</f>
        <v>5000</v>
      </c>
      <c r="J88" s="119" t="n">
        <f aca="false">J90</f>
        <v>0</v>
      </c>
      <c r="K88" s="119" t="n">
        <f aca="false">K90</f>
        <v>5000</v>
      </c>
      <c r="L88" s="119" t="n">
        <f aca="false">L90</f>
        <v>0</v>
      </c>
      <c r="M88" s="119" t="n">
        <f aca="false">M90</f>
        <v>5000</v>
      </c>
      <c r="N88" s="119" t="n">
        <f aca="false">N90</f>
        <v>0</v>
      </c>
    </row>
    <row r="89" customFormat="false" ht="37.5" hidden="false" customHeight="false" outlineLevel="0" collapsed="false">
      <c r="A89" s="121"/>
      <c r="B89" s="121" t="s">
        <v>176</v>
      </c>
      <c r="C89" s="58" t="s">
        <v>244</v>
      </c>
      <c r="D89" s="58"/>
      <c r="E89" s="58"/>
      <c r="F89" s="58"/>
      <c r="G89" s="58"/>
      <c r="H89" s="80" t="n">
        <v>200</v>
      </c>
      <c r="I89" s="119" t="n">
        <f aca="false">I90</f>
        <v>5000</v>
      </c>
      <c r="J89" s="119" t="n">
        <f aca="false">J90</f>
        <v>0</v>
      </c>
      <c r="K89" s="119" t="n">
        <f aca="false">K90</f>
        <v>5000</v>
      </c>
      <c r="L89" s="119" t="n">
        <f aca="false">L90</f>
        <v>0</v>
      </c>
      <c r="M89" s="119" t="n">
        <f aca="false">M90</f>
        <v>5000</v>
      </c>
      <c r="N89" s="119" t="n">
        <f aca="false">N90</f>
        <v>0</v>
      </c>
    </row>
    <row r="90" customFormat="false" ht="37.5" hidden="false" customHeight="false" outlineLevel="0" collapsed="false">
      <c r="A90" s="78"/>
      <c r="B90" s="78" t="s">
        <v>177</v>
      </c>
      <c r="C90" s="58" t="s">
        <v>244</v>
      </c>
      <c r="D90" s="58"/>
      <c r="E90" s="58"/>
      <c r="F90" s="58"/>
      <c r="G90" s="58"/>
      <c r="H90" s="80" t="n">
        <v>240</v>
      </c>
      <c r="I90" s="119" t="n">
        <f aca="false">'прил 4'!M146</f>
        <v>5000</v>
      </c>
      <c r="J90" s="119" t="n">
        <f aca="false">'прил 4'!N146</f>
        <v>0</v>
      </c>
      <c r="K90" s="119" t="n">
        <v>5000</v>
      </c>
      <c r="L90" s="119" t="n">
        <f aca="false">'прил 4'!P146</f>
        <v>0</v>
      </c>
      <c r="M90" s="119" t="n">
        <f aca="false">'прил 4'!Q146</f>
        <v>5000</v>
      </c>
      <c r="N90" s="119" t="n">
        <f aca="false">'прил 4'!R146</f>
        <v>0</v>
      </c>
    </row>
    <row r="91" customFormat="false" ht="28.5" hidden="false" customHeight="true" outlineLevel="0" collapsed="false">
      <c r="A91" s="78"/>
      <c r="B91" s="79" t="s">
        <v>237</v>
      </c>
      <c r="C91" s="58" t="s">
        <v>238</v>
      </c>
      <c r="D91" s="58"/>
      <c r="E91" s="58"/>
      <c r="F91" s="58"/>
      <c r="G91" s="58"/>
      <c r="H91" s="80"/>
      <c r="I91" s="119" t="n">
        <v>185000</v>
      </c>
      <c r="J91" s="119" t="n">
        <v>0</v>
      </c>
      <c r="K91" s="119" t="n">
        <v>195000</v>
      </c>
      <c r="L91" s="119" t="n">
        <v>0</v>
      </c>
      <c r="M91" s="119" t="n">
        <v>210000</v>
      </c>
      <c r="N91" s="119" t="n">
        <v>0</v>
      </c>
    </row>
    <row r="92" customFormat="false" ht="18.75" hidden="false" customHeight="false" outlineLevel="0" collapsed="false">
      <c r="A92" s="78"/>
      <c r="B92" s="79" t="s">
        <v>239</v>
      </c>
      <c r="C92" s="58" t="s">
        <v>238</v>
      </c>
      <c r="D92" s="58"/>
      <c r="E92" s="58"/>
      <c r="F92" s="58"/>
      <c r="G92" s="58"/>
      <c r="H92" s="80" t="n">
        <v>300</v>
      </c>
      <c r="I92" s="119" t="n">
        <v>185000</v>
      </c>
      <c r="J92" s="119" t="n">
        <v>0</v>
      </c>
      <c r="K92" s="119" t="n">
        <v>195000</v>
      </c>
      <c r="L92" s="119" t="n">
        <v>0</v>
      </c>
      <c r="M92" s="119" t="n">
        <v>210000</v>
      </c>
      <c r="N92" s="119" t="n">
        <v>0</v>
      </c>
    </row>
    <row r="93" customFormat="false" ht="37.5" hidden="false" customHeight="false" outlineLevel="0" collapsed="false">
      <c r="A93" s="78"/>
      <c r="B93" s="101" t="s">
        <v>240</v>
      </c>
      <c r="C93" s="58" t="s">
        <v>238</v>
      </c>
      <c r="D93" s="58"/>
      <c r="E93" s="58"/>
      <c r="F93" s="58"/>
      <c r="G93" s="58"/>
      <c r="H93" s="80" t="n">
        <v>310</v>
      </c>
      <c r="I93" s="119" t="n">
        <v>185000</v>
      </c>
      <c r="J93" s="119" t="n">
        <v>0</v>
      </c>
      <c r="K93" s="119" t="n">
        <v>195000</v>
      </c>
      <c r="L93" s="119" t="n">
        <v>0</v>
      </c>
      <c r="M93" s="119" t="n">
        <v>210000</v>
      </c>
      <c r="N93" s="119" t="n">
        <v>0</v>
      </c>
    </row>
    <row r="94" customFormat="false" ht="18.75" hidden="false" customHeight="false" outlineLevel="0" collapsed="false">
      <c r="A94" s="78"/>
      <c r="B94" s="78" t="s">
        <v>182</v>
      </c>
      <c r="C94" s="58" t="s">
        <v>183</v>
      </c>
      <c r="D94" s="58"/>
      <c r="E94" s="58"/>
      <c r="F94" s="58"/>
      <c r="G94" s="58"/>
      <c r="H94" s="80" t="n">
        <v>-1</v>
      </c>
      <c r="I94" s="119" t="n">
        <f aca="false">I95</f>
        <v>1000</v>
      </c>
      <c r="J94" s="119" t="n">
        <f aca="false">J95</f>
        <v>0</v>
      </c>
      <c r="K94" s="119" t="n">
        <f aca="false">K95</f>
        <v>1000</v>
      </c>
      <c r="L94" s="119" t="n">
        <f aca="false">L95</f>
        <v>0</v>
      </c>
      <c r="M94" s="119" t="n">
        <f aca="false">M95</f>
        <v>1000</v>
      </c>
      <c r="N94" s="119" t="n">
        <f aca="false">N95</f>
        <v>0</v>
      </c>
    </row>
    <row r="95" customFormat="false" ht="56.25" hidden="false" customHeight="false" outlineLevel="0" collapsed="false">
      <c r="A95" s="78"/>
      <c r="B95" s="78" t="s">
        <v>256</v>
      </c>
      <c r="C95" s="58" t="s">
        <v>185</v>
      </c>
      <c r="D95" s="58"/>
      <c r="E95" s="58"/>
      <c r="F95" s="58"/>
      <c r="G95" s="58"/>
      <c r="H95" s="80" t="n">
        <v>-1</v>
      </c>
      <c r="I95" s="119" t="n">
        <f aca="false">I96</f>
        <v>1000</v>
      </c>
      <c r="J95" s="119" t="n">
        <f aca="false">J96</f>
        <v>0</v>
      </c>
      <c r="K95" s="119" t="n">
        <f aca="false">K96</f>
        <v>1000</v>
      </c>
      <c r="L95" s="119" t="n">
        <f aca="false">L96</f>
        <v>0</v>
      </c>
      <c r="M95" s="119" t="n">
        <f aca="false">M96</f>
        <v>1000</v>
      </c>
      <c r="N95" s="119" t="n">
        <f aca="false">N96</f>
        <v>0</v>
      </c>
    </row>
    <row r="96" customFormat="false" ht="18.75" hidden="false" customHeight="false" outlineLevel="0" collapsed="false">
      <c r="A96" s="78"/>
      <c r="B96" s="78" t="s">
        <v>186</v>
      </c>
      <c r="C96" s="58" t="s">
        <v>257</v>
      </c>
      <c r="D96" s="58"/>
      <c r="E96" s="58"/>
      <c r="F96" s="58"/>
      <c r="G96" s="58"/>
      <c r="H96" s="80" t="n">
        <v>-1</v>
      </c>
      <c r="I96" s="119" t="n">
        <f aca="false">I97</f>
        <v>1000</v>
      </c>
      <c r="J96" s="119" t="n">
        <f aca="false">J97</f>
        <v>0</v>
      </c>
      <c r="K96" s="119" t="n">
        <f aca="false">K97</f>
        <v>1000</v>
      </c>
      <c r="L96" s="119" t="n">
        <f aca="false">L97</f>
        <v>0</v>
      </c>
      <c r="M96" s="119" t="n">
        <f aca="false">M97</f>
        <v>1000</v>
      </c>
      <c r="N96" s="119" t="n">
        <f aca="false">N97</f>
        <v>0</v>
      </c>
    </row>
    <row r="97" customFormat="false" ht="18.75" hidden="false" customHeight="false" outlineLevel="0" collapsed="false">
      <c r="A97" s="78"/>
      <c r="B97" s="78" t="s">
        <v>188</v>
      </c>
      <c r="C97" s="58" t="s">
        <v>187</v>
      </c>
      <c r="D97" s="58"/>
      <c r="E97" s="58"/>
      <c r="F97" s="58"/>
      <c r="G97" s="58"/>
      <c r="H97" s="80"/>
      <c r="I97" s="119" t="n">
        <f aca="false">'прил 4'!M46</f>
        <v>1000</v>
      </c>
      <c r="J97" s="119" t="n">
        <f aca="false">J98</f>
        <v>0</v>
      </c>
      <c r="K97" s="119" t="n">
        <f aca="false">K98</f>
        <v>1000</v>
      </c>
      <c r="L97" s="119" t="n">
        <f aca="false">L98</f>
        <v>0</v>
      </c>
      <c r="M97" s="119" t="n">
        <f aca="false">M98</f>
        <v>1000</v>
      </c>
      <c r="N97" s="119" t="n">
        <f aca="false">N98</f>
        <v>0</v>
      </c>
    </row>
    <row r="98" customFormat="false" ht="18.75" hidden="false" customHeight="false" outlineLevel="0" collapsed="false">
      <c r="A98" s="121"/>
      <c r="B98" s="121" t="s">
        <v>178</v>
      </c>
      <c r="C98" s="58" t="s">
        <v>187</v>
      </c>
      <c r="D98" s="58"/>
      <c r="E98" s="58"/>
      <c r="F98" s="58"/>
      <c r="G98" s="58"/>
      <c r="H98" s="80" t="n">
        <v>800</v>
      </c>
      <c r="I98" s="119" t="n">
        <f aca="false">'прил 4'!M46</f>
        <v>1000</v>
      </c>
      <c r="J98" s="119" t="n">
        <f aca="false">'прил 4'!N46</f>
        <v>0</v>
      </c>
      <c r="K98" s="119" t="n">
        <f aca="false">'прил 4'!O46</f>
        <v>1000</v>
      </c>
      <c r="L98" s="119" t="n">
        <f aca="false">'прил 4'!P46</f>
        <v>0</v>
      </c>
      <c r="M98" s="119" t="n">
        <f aca="false">'прил 4'!Q46</f>
        <v>1000</v>
      </c>
      <c r="N98" s="119" t="n">
        <f aca="false">'прил 4'!R46</f>
        <v>0</v>
      </c>
    </row>
    <row r="99" customFormat="false" ht="18.75" hidden="false" customHeight="false" outlineLevel="0" collapsed="false">
      <c r="A99" s="78"/>
      <c r="B99" s="78" t="s">
        <v>189</v>
      </c>
      <c r="C99" s="58" t="s">
        <v>187</v>
      </c>
      <c r="D99" s="58"/>
      <c r="E99" s="58"/>
      <c r="F99" s="58"/>
      <c r="G99" s="58"/>
      <c r="H99" s="80" t="n">
        <v>870</v>
      </c>
      <c r="I99" s="119" t="n">
        <v>1000</v>
      </c>
      <c r="J99" s="119" t="n">
        <v>0</v>
      </c>
      <c r="K99" s="119" t="n">
        <v>1000</v>
      </c>
      <c r="L99" s="119" t="n">
        <v>0</v>
      </c>
      <c r="M99" s="119" t="n">
        <v>1000</v>
      </c>
      <c r="N99" s="119" t="n">
        <v>0</v>
      </c>
    </row>
    <row r="100" customFormat="false" ht="18.75" hidden="false" customHeight="false" outlineLevel="0" collapsed="false">
      <c r="A100" s="86"/>
      <c r="B100" s="86" t="s">
        <v>151</v>
      </c>
      <c r="C100" s="58"/>
      <c r="D100" s="58"/>
      <c r="E100" s="123"/>
      <c r="F100" s="58"/>
      <c r="G100" s="58"/>
      <c r="H100" s="80"/>
      <c r="I100" s="119" t="n">
        <f aca="false">I94+I21</f>
        <v>8337229.1</v>
      </c>
      <c r="J100" s="119" t="n">
        <f aca="false">J94+J21</f>
        <v>3493937.5</v>
      </c>
      <c r="K100" s="119" t="n">
        <f aca="false">K94+K21</f>
        <v>3470757.79</v>
      </c>
      <c r="L100" s="119" t="n">
        <f aca="false">L94+L21</f>
        <v>102696</v>
      </c>
      <c r="M100" s="119" t="n">
        <f aca="false">M94+M21</f>
        <v>3417889.77</v>
      </c>
      <c r="N100" s="119" t="n">
        <f aca="false">N94+N21</f>
        <v>106436</v>
      </c>
    </row>
    <row r="101" customFormat="false" ht="18.75" hidden="false" customHeight="false" outlineLevel="0" collapsed="false">
      <c r="I101" s="127"/>
      <c r="J101" s="127"/>
      <c r="K101" s="127"/>
      <c r="L101" s="127"/>
      <c r="M101" s="127"/>
      <c r="N101" s="127"/>
    </row>
    <row r="102" customFormat="false" ht="18.75" hidden="false" customHeight="false" outlineLevel="0" collapsed="false">
      <c r="I102" s="127"/>
      <c r="J102" s="127"/>
      <c r="K102" s="127"/>
      <c r="L102" s="127"/>
      <c r="M102" s="127"/>
      <c r="N102" s="109"/>
    </row>
  </sheetData>
  <mergeCells count="108">
    <mergeCell ref="A1:N1"/>
    <mergeCell ref="A2:N2"/>
    <mergeCell ref="A3:N3"/>
    <mergeCell ref="A4:N4"/>
    <mergeCell ref="B5:N5"/>
    <mergeCell ref="A6:N6"/>
    <mergeCell ref="A7:N7"/>
    <mergeCell ref="A8:N8"/>
    <mergeCell ref="A9:N9"/>
    <mergeCell ref="A10:N10"/>
    <mergeCell ref="A11:N11"/>
    <mergeCell ref="A12:N12"/>
    <mergeCell ref="A13:N13"/>
    <mergeCell ref="A14:N14"/>
    <mergeCell ref="A16:A19"/>
    <mergeCell ref="B16:B19"/>
    <mergeCell ref="C16:H18"/>
    <mergeCell ref="I16:N16"/>
    <mergeCell ref="I17:J17"/>
    <mergeCell ref="K17:L17"/>
    <mergeCell ref="M17:N17"/>
    <mergeCell ref="I18:I19"/>
    <mergeCell ref="J18:J19"/>
    <mergeCell ref="K18:K19"/>
    <mergeCell ref="L18:L19"/>
    <mergeCell ref="M18:M19"/>
    <mergeCell ref="N18:N19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I19" activeCellId="0" sqref="I1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28" width="60.43"/>
    <col collapsed="false" customWidth="true" hidden="false" outlineLevel="0" max="2" min="2" style="128" width="6.43"/>
    <col collapsed="false" customWidth="true" hidden="false" outlineLevel="0" max="3" min="3" style="128" width="6.88"/>
    <col collapsed="false" customWidth="true" hidden="false" outlineLevel="0" max="4" min="4" style="128" width="4.99"/>
    <col collapsed="false" customWidth="true" hidden="false" outlineLevel="0" max="6" min="5" style="128" width="6.66"/>
    <col collapsed="false" customWidth="true" hidden="false" outlineLevel="0" max="7" min="7" style="128" width="10.88"/>
    <col collapsed="false" customWidth="true" hidden="false" outlineLevel="0" max="8" min="8" style="128" width="10.21"/>
    <col collapsed="false" customWidth="true" hidden="false" outlineLevel="0" max="11" min="9" style="128" width="14.77"/>
    <col collapsed="false" customWidth="false" hidden="false" outlineLevel="0" max="257" min="12" style="128" width="9.1"/>
  </cols>
  <sheetData>
    <row r="1" customFormat="false" ht="18.75" hidden="false" customHeight="true" outlineLevel="0" collapsed="false">
      <c r="A1" s="4" t="s">
        <v>25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4" t="s">
        <v>15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4" t="s">
        <v>15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4" t="s">
        <v>246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true" outlineLevel="0" collapsed="false">
      <c r="A5" s="4" t="s">
        <v>258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129"/>
      <c r="M6" s="129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129"/>
      <c r="M7" s="129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4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46.15" hidden="false" customHeight="true" outlineLevel="0" collapsed="false">
      <c r="A10" s="28" t="s">
        <v>259</v>
      </c>
      <c r="B10" s="28"/>
      <c r="C10" s="28"/>
      <c r="D10" s="28"/>
      <c r="E10" s="28"/>
      <c r="F10" s="28"/>
      <c r="G10" s="28"/>
      <c r="H10" s="28"/>
      <c r="I10" s="28"/>
      <c r="J10" s="130"/>
      <c r="K10" s="130"/>
      <c r="L10" s="130"/>
      <c r="M10" s="130"/>
      <c r="N10" s="130"/>
      <c r="O10" s="130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30"/>
      <c r="K11" s="130"/>
      <c r="L11" s="130"/>
      <c r="M11" s="130"/>
      <c r="N11" s="130"/>
      <c r="O11" s="130"/>
    </row>
    <row r="12" customFormat="false" ht="36.6" hidden="false" customHeight="true" outlineLevel="0" collapsed="false">
      <c r="A12" s="9" t="s">
        <v>260</v>
      </c>
      <c r="B12" s="9" t="s">
        <v>261</v>
      </c>
      <c r="C12" s="9"/>
      <c r="D12" s="9"/>
      <c r="E12" s="9"/>
      <c r="F12" s="9"/>
      <c r="G12" s="9"/>
      <c r="H12" s="9"/>
      <c r="I12" s="9" t="s">
        <v>11</v>
      </c>
      <c r="J12" s="9"/>
      <c r="K12" s="9"/>
    </row>
    <row r="13" customFormat="false" ht="70.5" hidden="false" customHeight="true" outlineLevel="0" collapsed="false">
      <c r="A13" s="9"/>
      <c r="B13" s="9" t="s">
        <v>262</v>
      </c>
      <c r="C13" s="9" t="s">
        <v>263</v>
      </c>
      <c r="D13" s="10" t="s">
        <v>264</v>
      </c>
      <c r="E13" s="10"/>
      <c r="F13" s="10"/>
      <c r="G13" s="9" t="s">
        <v>265</v>
      </c>
      <c r="H13" s="9"/>
      <c r="I13" s="9" t="s">
        <v>14</v>
      </c>
      <c r="J13" s="9" t="s">
        <v>15</v>
      </c>
      <c r="K13" s="9" t="s">
        <v>16</v>
      </c>
    </row>
    <row r="14" customFormat="false" ht="182.25" hidden="false" customHeight="true" outlineLevel="0" collapsed="false">
      <c r="A14" s="9"/>
      <c r="B14" s="9"/>
      <c r="C14" s="9"/>
      <c r="D14" s="131"/>
      <c r="E14" s="9" t="s">
        <v>266</v>
      </c>
      <c r="F14" s="9" t="s">
        <v>267</v>
      </c>
      <c r="G14" s="132" t="s">
        <v>268</v>
      </c>
      <c r="H14" s="132" t="s">
        <v>269</v>
      </c>
      <c r="I14" s="9"/>
      <c r="J14" s="9"/>
      <c r="K14" s="9"/>
    </row>
    <row r="15" customFormat="false" ht="16.15" hidden="false" customHeight="true" outlineLevel="0" collapsed="false">
      <c r="A15" s="9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  <c r="G15" s="9" t="n">
        <v>8</v>
      </c>
      <c r="H15" s="9" t="n">
        <v>9</v>
      </c>
      <c r="I15" s="133" t="n">
        <v>10</v>
      </c>
      <c r="J15" s="9" t="n">
        <v>11</v>
      </c>
      <c r="K15" s="133" t="n">
        <v>12</v>
      </c>
    </row>
    <row r="16" customFormat="false" ht="18.75" hidden="false" customHeight="false" outlineLevel="0" collapsed="false">
      <c r="A16" s="37" t="s">
        <v>270</v>
      </c>
      <c r="B16" s="17" t="s">
        <v>30</v>
      </c>
      <c r="C16" s="17" t="s">
        <v>26</v>
      </c>
      <c r="D16" s="17" t="s">
        <v>26</v>
      </c>
      <c r="E16" s="17" t="s">
        <v>26</v>
      </c>
      <c r="F16" s="17" t="s">
        <v>26</v>
      </c>
      <c r="G16" s="17" t="s">
        <v>28</v>
      </c>
      <c r="H16" s="17" t="s">
        <v>27</v>
      </c>
      <c r="I16" s="134" t="n">
        <f aca="false">I22+I17</f>
        <v>835539.789999999</v>
      </c>
      <c r="J16" s="134" t="e">
        <f aca="false">J22+J17</f>
        <v>#VALUE!</v>
      </c>
      <c r="K16" s="134" t="e">
        <f aca="false">K22+K17</f>
        <v>#VALUE!</v>
      </c>
    </row>
    <row r="17" customFormat="false" ht="18" hidden="false" customHeight="true" outlineLevel="0" collapsed="false">
      <c r="A17" s="37" t="s">
        <v>271</v>
      </c>
      <c r="B17" s="9" t="s">
        <v>30</v>
      </c>
      <c r="C17" s="9" t="s">
        <v>139</v>
      </c>
      <c r="D17" s="9" t="s">
        <v>26</v>
      </c>
      <c r="E17" s="9" t="s">
        <v>26</v>
      </c>
      <c r="F17" s="9" t="s">
        <v>26</v>
      </c>
      <c r="G17" s="9" t="s">
        <v>28</v>
      </c>
      <c r="H17" s="9" t="s">
        <v>27</v>
      </c>
      <c r="I17" s="135" t="n">
        <f aca="false">I18</f>
        <v>-7501689.31</v>
      </c>
      <c r="J17" s="135" t="e">
        <f aca="false">J18</f>
        <v>#VALUE!</v>
      </c>
      <c r="K17" s="135" t="e">
        <f aca="false">K18</f>
        <v>#VALUE!</v>
      </c>
    </row>
    <row r="18" customFormat="false" ht="18.75" hidden="false" customHeight="false" outlineLevel="0" collapsed="false">
      <c r="A18" s="37" t="s">
        <v>272</v>
      </c>
      <c r="B18" s="9" t="s">
        <v>30</v>
      </c>
      <c r="C18" s="9" t="s">
        <v>139</v>
      </c>
      <c r="D18" s="9" t="s">
        <v>26</v>
      </c>
      <c r="E18" s="9" t="s">
        <v>26</v>
      </c>
      <c r="F18" s="9" t="s">
        <v>26</v>
      </c>
      <c r="G18" s="9" t="s">
        <v>28</v>
      </c>
      <c r="H18" s="9" t="s">
        <v>273</v>
      </c>
      <c r="I18" s="18" t="n">
        <f aca="false">I19</f>
        <v>-7501689.31</v>
      </c>
      <c r="J18" s="18" t="e">
        <f aca="false">J19</f>
        <v>#VALUE!</v>
      </c>
      <c r="K18" s="18" t="e">
        <f aca="false">K19</f>
        <v>#VALUE!</v>
      </c>
    </row>
    <row r="19" customFormat="false" ht="18.75" hidden="false" customHeight="false" outlineLevel="0" collapsed="false">
      <c r="A19" s="37" t="s">
        <v>274</v>
      </c>
      <c r="B19" s="9" t="s">
        <v>30</v>
      </c>
      <c r="C19" s="9" t="s">
        <v>139</v>
      </c>
      <c r="D19" s="9" t="s">
        <v>32</v>
      </c>
      <c r="E19" s="9" t="s">
        <v>26</v>
      </c>
      <c r="F19" s="9" t="s">
        <v>26</v>
      </c>
      <c r="G19" s="9" t="s">
        <v>28</v>
      </c>
      <c r="H19" s="9" t="s">
        <v>273</v>
      </c>
      <c r="I19" s="18" t="n">
        <f aca="false">I20</f>
        <v>-7501689.31</v>
      </c>
      <c r="J19" s="18" t="e">
        <f aca="false">J20</f>
        <v>#VALUE!</v>
      </c>
      <c r="K19" s="18" t="e">
        <f aca="false">K20</f>
        <v>#VALUE!</v>
      </c>
    </row>
    <row r="20" customFormat="false" ht="18.75" hidden="false" customHeight="false" outlineLevel="0" collapsed="false">
      <c r="A20" s="37" t="s">
        <v>275</v>
      </c>
      <c r="B20" s="9" t="s">
        <v>30</v>
      </c>
      <c r="C20" s="9" t="s">
        <v>139</v>
      </c>
      <c r="D20" s="9" t="s">
        <v>32</v>
      </c>
      <c r="E20" s="9" t="s">
        <v>30</v>
      </c>
      <c r="F20" s="9" t="s">
        <v>26</v>
      </c>
      <c r="G20" s="9" t="s">
        <v>28</v>
      </c>
      <c r="H20" s="9" t="s">
        <v>276</v>
      </c>
      <c r="I20" s="18" t="n">
        <f aca="false">I21</f>
        <v>-7501689.31</v>
      </c>
      <c r="J20" s="18" t="e">
        <f aca="false">J21</f>
        <v>#VALUE!</v>
      </c>
      <c r="K20" s="18" t="e">
        <f aca="false">K21</f>
        <v>#VALUE!</v>
      </c>
    </row>
    <row r="21" customFormat="false" ht="37.5" hidden="false" customHeight="false" outlineLevel="0" collapsed="false">
      <c r="A21" s="37" t="s">
        <v>277</v>
      </c>
      <c r="B21" s="9" t="s">
        <v>30</v>
      </c>
      <c r="C21" s="9" t="s">
        <v>139</v>
      </c>
      <c r="D21" s="9" t="s">
        <v>32</v>
      </c>
      <c r="E21" s="9" t="s">
        <v>30</v>
      </c>
      <c r="F21" s="9" t="n">
        <v>10</v>
      </c>
      <c r="G21" s="9" t="s">
        <v>28</v>
      </c>
      <c r="H21" s="9" t="s">
        <v>276</v>
      </c>
      <c r="I21" s="18" t="n">
        <f aca="false">-(прил1!I17+'прил 2'!I17)</f>
        <v>-7501689.31</v>
      </c>
      <c r="J21" s="18" t="e">
        <f aca="false">-(прил1!J17+'прил 2'!J17)</f>
        <v>#VALUE!</v>
      </c>
      <c r="K21" s="18" t="e">
        <f aca="false">-(прил1!K17+'прил 2'!K17)</f>
        <v>#VALUE!</v>
      </c>
    </row>
    <row r="22" customFormat="false" ht="18.75" hidden="false" customHeight="false" outlineLevel="0" collapsed="false">
      <c r="A22" s="37" t="s">
        <v>278</v>
      </c>
      <c r="B22" s="9" t="s">
        <v>30</v>
      </c>
      <c r="C22" s="9" t="s">
        <v>139</v>
      </c>
      <c r="D22" s="9" t="s">
        <v>26</v>
      </c>
      <c r="E22" s="9" t="s">
        <v>26</v>
      </c>
      <c r="F22" s="9" t="s">
        <v>26</v>
      </c>
      <c r="G22" s="9" t="s">
        <v>28</v>
      </c>
      <c r="H22" s="9" t="s">
        <v>279</v>
      </c>
      <c r="I22" s="18" t="n">
        <f aca="false">I23</f>
        <v>8337229.1</v>
      </c>
      <c r="J22" s="18" t="n">
        <f aca="false">J23</f>
        <v>3557257.79</v>
      </c>
      <c r="K22" s="18" t="n">
        <f aca="false">K23</f>
        <v>3592289.77</v>
      </c>
    </row>
    <row r="23" customFormat="false" ht="18.75" hidden="false" customHeight="false" outlineLevel="0" collapsed="false">
      <c r="A23" s="37" t="s">
        <v>280</v>
      </c>
      <c r="B23" s="9" t="s">
        <v>30</v>
      </c>
      <c r="C23" s="9" t="s">
        <v>139</v>
      </c>
      <c r="D23" s="9" t="s">
        <v>32</v>
      </c>
      <c r="E23" s="9" t="s">
        <v>26</v>
      </c>
      <c r="F23" s="9" t="s">
        <v>26</v>
      </c>
      <c r="G23" s="9" t="s">
        <v>28</v>
      </c>
      <c r="H23" s="9" t="s">
        <v>279</v>
      </c>
      <c r="I23" s="18" t="n">
        <f aca="false">I24</f>
        <v>8337229.1</v>
      </c>
      <c r="J23" s="18" t="n">
        <f aca="false">J24</f>
        <v>3557257.79</v>
      </c>
      <c r="K23" s="18" t="n">
        <f aca="false">K24</f>
        <v>3592289.77</v>
      </c>
    </row>
    <row r="24" customFormat="false" ht="18.75" hidden="false" customHeight="false" outlineLevel="0" collapsed="false">
      <c r="A24" s="37" t="s">
        <v>281</v>
      </c>
      <c r="B24" s="9" t="s">
        <v>30</v>
      </c>
      <c r="C24" s="9" t="s">
        <v>139</v>
      </c>
      <c r="D24" s="9" t="s">
        <v>32</v>
      </c>
      <c r="E24" s="9" t="s">
        <v>30</v>
      </c>
      <c r="F24" s="9" t="s">
        <v>26</v>
      </c>
      <c r="G24" s="9" t="s">
        <v>28</v>
      </c>
      <c r="H24" s="9" t="s">
        <v>282</v>
      </c>
      <c r="I24" s="18" t="n">
        <f aca="false">I25</f>
        <v>8337229.1</v>
      </c>
      <c r="J24" s="18" t="n">
        <f aca="false">J25</f>
        <v>3557257.79</v>
      </c>
      <c r="K24" s="18" t="n">
        <f aca="false">K25</f>
        <v>3592289.77</v>
      </c>
    </row>
    <row r="25" customFormat="false" ht="37.5" hidden="false" customHeight="false" outlineLevel="0" collapsed="false">
      <c r="A25" s="37" t="s">
        <v>283</v>
      </c>
      <c r="B25" s="9" t="s">
        <v>30</v>
      </c>
      <c r="C25" s="9" t="s">
        <v>139</v>
      </c>
      <c r="D25" s="9" t="s">
        <v>32</v>
      </c>
      <c r="E25" s="9" t="s">
        <v>30</v>
      </c>
      <c r="F25" s="9" t="n">
        <v>10</v>
      </c>
      <c r="G25" s="9" t="s">
        <v>28</v>
      </c>
      <c r="H25" s="9" t="s">
        <v>282</v>
      </c>
      <c r="I25" s="18" t="n">
        <f aca="false">прил3!D41</f>
        <v>8337229.1</v>
      </c>
      <c r="J25" s="18" t="n">
        <v>3557257.79</v>
      </c>
      <c r="K25" s="18" t="n">
        <v>3592289.77</v>
      </c>
    </row>
    <row r="26" customFormat="false" ht="18.75" hidden="false" customHeight="false" outlineLevel="0" collapsed="false">
      <c r="A26" s="136" t="s">
        <v>284</v>
      </c>
      <c r="B26" s="137"/>
      <c r="C26" s="137"/>
      <c r="D26" s="137"/>
      <c r="E26" s="137"/>
      <c r="F26" s="137"/>
      <c r="G26" s="137"/>
      <c r="H26" s="137"/>
      <c r="I26" s="138" t="n">
        <f aca="false">I16</f>
        <v>835539.789999999</v>
      </c>
      <c r="J26" s="138" t="e">
        <f aca="false">J16</f>
        <v>#VALUE!</v>
      </c>
      <c r="K26" s="138" t="e">
        <f aca="false">K16</f>
        <v>#VALUE!</v>
      </c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10:I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23-06-21T04:03:56Z</cp:lastPrinted>
  <dcterms:modified xsi:type="dcterms:W3CDTF">2023-10-10T10:58:53Z</dcterms:modified>
  <cp:revision>0</cp:revision>
  <dc:subject/>
  <dc:title/>
</cp:coreProperties>
</file>